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5" firstSheet="0" activeTab="0"/>
  </bookViews>
  <sheets>
    <sheet name="расч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202">
  <si>
    <t xml:space="preserve">дата исполнения 03.11.2020 г.</t>
  </si>
  <si>
    <t xml:space="preserve"> РАСЧЕТ РАСХОДА ПО БЮДЖЕТУ АДМИНИСТРАЦИИ ОТНОШЕНСКОГО СЕЛЬСОВЕТА на 2022-2023 годы </t>
  </si>
  <si>
    <t xml:space="preserve">раздел, подраздел, целевая статья, вид расхода</t>
  </si>
  <si>
    <t xml:space="preserve">Наименование показателей бюджетной классификации</t>
  </si>
  <si>
    <t xml:space="preserve">КОСГУ</t>
  </si>
  <si>
    <t xml:space="preserve">расчет</t>
  </si>
  <si>
    <t xml:space="preserve">кол-во</t>
  </si>
  <si>
    <t xml:space="preserve">сумма</t>
  </si>
  <si>
    <t xml:space="preserve">2009 г    %</t>
  </si>
  <si>
    <t xml:space="preserve">2022г</t>
  </si>
  <si>
    <t xml:space="preserve">2023 г</t>
  </si>
  <si>
    <t xml:space="preserve">2024 г</t>
  </si>
  <si>
    <t xml:space="preserve">АДМИНИСТРАЦИЯ ОТНОШЕНСКОГО СЕЛЬСОВЕТА</t>
  </si>
  <si>
    <t xml:space="preserve">0102     9110080210          500</t>
  </si>
  <si>
    <t xml:space="preserve">Глава муниципального образования</t>
  </si>
  <si>
    <t xml:space="preserve">Глава</t>
  </si>
  <si>
    <t xml:space="preserve">оклад </t>
  </si>
  <si>
    <t xml:space="preserve">Ежемесячное денежное поощрение 100 %</t>
  </si>
  <si>
    <t xml:space="preserve">30 % районный коэффициент</t>
  </si>
  <si>
    <t xml:space="preserve">30 % северный коэффициент</t>
  </si>
  <si>
    <t xml:space="preserve">Всего по Главе за 1 штатную единицу с 1 октября 2020 года на месяц</t>
  </si>
  <si>
    <t xml:space="preserve">Всего на год</t>
  </si>
  <si>
    <t xml:space="preserve">начисл.на оплату труда (перечисления ЕСН) 30,2%</t>
  </si>
  <si>
    <t xml:space="preserve">Всего по Главе муниципального образования</t>
  </si>
  <si>
    <t xml:space="preserve">0104    8110080210          </t>
  </si>
  <si>
    <t xml:space="preserve">Центральный аппарат других органов</t>
  </si>
  <si>
    <t xml:space="preserve">Специалист</t>
  </si>
  <si>
    <t xml:space="preserve">4701*57,2*1,08*1,6=464654</t>
  </si>
  <si>
    <t xml:space="preserve">материальная помощь 4235,00*3,5*60%</t>
  </si>
  <si>
    <t xml:space="preserve">итого специалист</t>
  </si>
  <si>
    <t xml:space="preserve">Бухгалтер</t>
  </si>
  <si>
    <t xml:space="preserve">материальная помощь 4235,00*4*60%</t>
  </si>
  <si>
    <t xml:space="preserve">Итого муниципальные служащие</t>
  </si>
  <si>
    <t xml:space="preserve">Техничка</t>
  </si>
  <si>
    <t xml:space="preserve">оклад 1 разряд</t>
  </si>
  <si>
    <t xml:space="preserve">стимулирующая выплата</t>
  </si>
  <si>
    <t xml:space="preserve">Всего по техничке за 0,5 штатную единицу с 1 октября 2020 г. на месяц</t>
  </si>
  <si>
    <t xml:space="preserve">Доплата до региональных выплат за месяц</t>
  </si>
  <si>
    <t xml:space="preserve">итого по техничке</t>
  </si>
  <si>
    <t xml:space="preserve">Водитель</t>
  </si>
  <si>
    <t xml:space="preserve">оклад 5 разряд</t>
  </si>
  <si>
    <t xml:space="preserve">25% классность</t>
  </si>
  <si>
    <t xml:space="preserve">Стимулирующие выплаты </t>
  </si>
  <si>
    <t xml:space="preserve">Всего по водителю за одну штатную единицу с 1 октября  2020 г. на месяц</t>
  </si>
  <si>
    <t xml:space="preserve">итого по водителю</t>
  </si>
  <si>
    <t xml:space="preserve">Сторож</t>
  </si>
  <si>
    <t xml:space="preserve">35% ночные</t>
  </si>
  <si>
    <t xml:space="preserve">Всего по сторожу на две штатные единицы с 1 октября 2020 г.на месяц</t>
  </si>
  <si>
    <t xml:space="preserve">итого по сторожам</t>
  </si>
  <si>
    <t xml:space="preserve">Итого заработная плата по аппарату управления</t>
  </si>
  <si>
    <t xml:space="preserve">ВСЕГО 211</t>
  </si>
  <si>
    <t xml:space="preserve">заработная плата</t>
  </si>
  <si>
    <t xml:space="preserve">ВСЕГО 213</t>
  </si>
  <si>
    <t xml:space="preserve">ВСЕГО ОПЛАТА ТРУДА И НАЧИСЛЕНИЯ НА ОПЛАТУ ТРУДА 
ПО АППАРАТУ УПРАВЛЕНИЯ</t>
  </si>
  <si>
    <t xml:space="preserve">абон.оплата 850,00*12=10200,00
Интернет 2900*12=34800,00</t>
  </si>
  <si>
    <t xml:space="preserve">33416 кВт *7,71</t>
  </si>
  <si>
    <t xml:space="preserve">Заправка карртриджей 3*6*500,00=9000,00</t>
  </si>
  <si>
    <t xml:space="preserve">Итого по 225</t>
  </si>
  <si>
    <t xml:space="preserve">Оплата за страх.премию (автострахование)</t>
  </si>
  <si>
    <t xml:space="preserve">Инфрм.-обслуж.1С Бухгалтерия - 3885,00*12=46620,00                                                                                                                                           </t>
  </si>
  <si>
    <t xml:space="preserve">Электронная отчетность  СБиС (сопровождение)</t>
  </si>
  <si>
    <t xml:space="preserve">Сервисное тех.обслуживание пожарной сигнализац   злания сельсовета</t>
  </si>
  <si>
    <t xml:space="preserve">Межевание и постановка на кад.учет зем.участки под размещение подзем.вож.водоем в д.Гамурино </t>
  </si>
  <si>
    <t xml:space="preserve">Межевание и постановка на кад.учет зем.участки под размещение пирса для постановки пожарных машин на заправку водой  в  с.Отношка</t>
  </si>
  <si>
    <t xml:space="preserve">Межевание и постановка на кад.учет зем.участки под размещение пирса для постановеи пожврных машин на заправку водой  в д.Гамурино </t>
  </si>
  <si>
    <t xml:space="preserve">Обучение "Охрана труда"</t>
  </si>
  <si>
    <t xml:space="preserve">Обучение "Пожарный тех.минимум"(4 чел)</t>
  </si>
  <si>
    <t xml:space="preserve">Обучение "Электробезопасность"</t>
  </si>
  <si>
    <t xml:space="preserve">Обучение "Теплобезопасность"</t>
  </si>
  <si>
    <t xml:space="preserve">Обучение "Охрана труда при работе на высоте"</t>
  </si>
  <si>
    <t xml:space="preserve">Медосмотр </t>
  </si>
  <si>
    <t xml:space="preserve">Проверка безопасности элекрохозяйства здания администрации </t>
  </si>
  <si>
    <t xml:space="preserve">Проверка безопасности тепловых установок  отопительной системы здания администрации</t>
  </si>
  <si>
    <t xml:space="preserve">Программа специалиста "Похозяйственный учет"</t>
  </si>
  <si>
    <t xml:space="preserve">Софинансирование государственной  программе Красноярского края "Содействие развитию местного самоуправления " на 2021 год(грант на трактор)</t>
  </si>
  <si>
    <t xml:space="preserve">Итого по 226</t>
  </si>
  <si>
    <t xml:space="preserve">Плата за размещение отходов производства и потребления
за выбросы загрязн.веществ в атмосф. воздух передвижными объектами</t>
  </si>
  <si>
    <t xml:space="preserve">Госпошлина </t>
  </si>
  <si>
    <t xml:space="preserve">Членские взносы                                                                                                          </t>
  </si>
  <si>
    <t xml:space="preserve">Штрафные санкции по постановлению от 03.12.2015</t>
  </si>
  <si>
    <t xml:space="preserve">Итого по 290</t>
  </si>
  <si>
    <t xml:space="preserve">Приобретение компьютера-25000,00</t>
  </si>
  <si>
    <t xml:space="preserve">Приоретение ноутбука 25000,00</t>
  </si>
  <si>
    <t xml:space="preserve">Приобретение процессор 39000,00</t>
  </si>
  <si>
    <t xml:space="preserve">Итого по 310</t>
  </si>
  <si>
    <t xml:space="preserve">340.3</t>
  </si>
  <si>
    <t xml:space="preserve">Приобретение ГСМ тойета раф - 90 поездок *170 км(проезд от Отношки до с.Казачиснкое)=15300 км*10/100*47,0=71910</t>
  </si>
  <si>
    <t xml:space="preserve">340.5</t>
  </si>
  <si>
    <t xml:space="preserve">Приобретение канц.товаров (бумага, стержни, ручки, скобы, кнопки, папки-регистраторы,архивные папки и т.д.) 15000,00
</t>
  </si>
  <si>
    <t xml:space="preserve">Увеличение стоимости материальных запасов</t>
  </si>
  <si>
    <t xml:space="preserve">0104    8118088          </t>
  </si>
  <si>
    <t xml:space="preserve">Всего центральному аппарату других органов</t>
  </si>
  <si>
    <t xml:space="preserve">0111                    8118005           </t>
  </si>
  <si>
    <t xml:space="preserve">Резервный фонд</t>
  </si>
  <si>
    <t xml:space="preserve">290</t>
  </si>
  <si>
    <t xml:space="preserve">Возмещение убытков и вреда в  чрезвычайных ситуациях 
Профилактика проявлений терроризм и экстремизма</t>
  </si>
  <si>
    <t xml:space="preserve">0113
0110081060
</t>
  </si>
  <si>
    <t xml:space="preserve">Софинансирование общественных работ</t>
  </si>
  <si>
    <t xml:space="preserve">211</t>
  </si>
  <si>
    <t xml:space="preserve">Оплата заработной платы безработным за сет средств местного бюджета</t>
  </si>
  <si>
    <t xml:space="preserve">213</t>
  </si>
  <si>
    <t xml:space="preserve">Начисл.на оплату труда (перечисления ЕСН) 30,2%</t>
  </si>
  <si>
    <t xml:space="preserve">210</t>
  </si>
  <si>
    <t xml:space="preserve">Итого</t>
  </si>
  <si>
    <t xml:space="preserve">0113 
0110083090
 121</t>
  </si>
  <si>
    <t xml:space="preserve">Прочие мероприятия в области жилищно-коммунального хозяйства в рамках подпрограммы "Благоустройство территории Отношенского сельсовета " муниципальной программы Отношенского сельсовета "Создание безопасных и комфортных условий для проживания на территории Отношенского сельсовета" </t>
  </si>
  <si>
    <t xml:space="preserve">Тракторист</t>
  </si>
  <si>
    <t xml:space="preserve">оклад 3 разряд</t>
  </si>
  <si>
    <t xml:space="preserve">Всего по трактористу за одну штатную единицу с 1 октября 2020 г. на месяц</t>
  </si>
  <si>
    <t xml:space="preserve">Итого на год</t>
  </si>
  <si>
    <t xml:space="preserve">итого по трактористу</t>
  </si>
  <si>
    <t xml:space="preserve">Работник по обслуживанию водонапорных башен </t>
  </si>
  <si>
    <t xml:space="preserve">Всего по работнику по обслуживанию водонапорных башен за 0,75 штатную единицу с 1 октября 2020 г. на месяц</t>
  </si>
  <si>
    <t xml:space="preserve">итого по Работник по обслуживанию водонапорных башен </t>
  </si>
  <si>
    <t xml:space="preserve">электрик</t>
  </si>
  <si>
    <t xml:space="preserve">Всего по электрику за 0,5 штатную единицу с 1 января 2015 г. на месяц</t>
  </si>
  <si>
    <t xml:space="preserve">итого по электрику</t>
  </si>
  <si>
    <t xml:space="preserve">работник  ТКО</t>
  </si>
  <si>
    <t xml:space="preserve">итого по работнику ТКО</t>
  </si>
  <si>
    <t xml:space="preserve">ВСЕГО ОПЛАТА ТРУДА И НАЧИСЛЕНИЯ НА ОПЛАТУ ТРУДА</t>
  </si>
  <si>
    <t xml:space="preserve">Приобретение комплекта специального оборудования и шансового инструмента электрика</t>
  </si>
  <si>
    <t xml:space="preserve">0113
8110075140
244</t>
  </si>
  <si>
    <t xml:space="preserve">Другие общегосударственные вопросы</t>
  </si>
  <si>
    <t xml:space="preserve">Приобретение канц.товаров (бумага, стержни, ручки, скобы, папки-регистраторы и т.д.)</t>
  </si>
  <si>
    <t xml:space="preserve">Всего по разделу 0113</t>
  </si>
  <si>
    <t xml:space="preserve">0203                 8110051180                </t>
  </si>
  <si>
    <t xml:space="preserve">Осуществление первичного военнского учета на территориях, где отсутвтуют военные комиссариаты</t>
  </si>
  <si>
    <t xml:space="preserve">Специалист 1 кат.оклад 5446,75*12 мес.=65361,00
                                        </t>
  </si>
  <si>
    <t xml:space="preserve">Приобретение:бумага 6 пачек*495,83=2975,00;
Бесперебойник</t>
  </si>
  <si>
    <t xml:space="preserve">Всего по Военкомату</t>
  </si>
  <si>
    <t xml:space="preserve">0314            522 72 02   500</t>
  </si>
  <si>
    <t xml:space="preserve">Обеспечение первичных мер пожарной безопасности</t>
  </si>
  <si>
    <t xml:space="preserve">Приобретение и установка противопожарного оборудования</t>
  </si>
  <si>
    <t xml:space="preserve">0310            0130082020
244</t>
  </si>
  <si>
    <t xml:space="preserve">Обеспечение пожарной безопасности</t>
  </si>
  <si>
    <t xml:space="preserve">Ремонот подъездных путей  к противопожарному пирсу с.Отношка </t>
  </si>
  <si>
    <t xml:space="preserve">Ремонот подъездных путей  к противопожарному пирсу д.Гамурино </t>
  </si>
  <si>
    <t xml:space="preserve">0310            01300S4120
244</t>
  </si>
  <si>
    <t xml:space="preserve">Ремонт, очистка от снега подъездов к источникам водоснабжения, устройство притивопожарных минерализованных полос общей протяженностью 6 км в том числе в с.Отношка и д.Гамурино
Стоимость 1 км.=2466,67</t>
  </si>
  <si>
    <t xml:space="preserve">всего по разделу 03 10</t>
  </si>
  <si>
    <t xml:space="preserve">0409    
 0120081020
 244</t>
  </si>
  <si>
    <t xml:space="preserve">Содержание автомобильных дорог и инженерных сооружений на них в границах городских округов и поселений в рамках подпрограммы "Содержание автомобильных дорог общего пользования Отношенского сельсовета" муниципальной программы Отношенсого сельсовета "Создание безопасных и комфортных условий для проживания на территории Отношенского сельсовета"</t>
  </si>
  <si>
    <t xml:space="preserve">Ремонт дорог улиц Ленина в с.Отношка </t>
  </si>
  <si>
    <t xml:space="preserve">Приобретение дорожной знаковой информации в соответсвии с проектом организации дорожного движения поселений:
"дети" 8 зн.*4200,00=33600,00
"главная дорога" 7 знаков*1710,00=11970,00
"пересечение со второстепенной дорогой" 6 знаков*1340,00=8040,00
"примыкание второстепенной дороги" 4 знака*1340,00=5360,00
"уступите дорогу" 10 знаков*1340,00=13400,00
"ограничение максималной скорости" 7 знаков*1600,00=11200,00
"место остановки автобуса" 3 знака*1850,00=5550,00
"пешеходный переход" 2 знака*3800,00=7600,00
"начало населенного пункта" 3 знака*5225,00=15675,00
"конец населенного пункта" 3 знака*5225,00=15675,00
"зона действия" 6 знаков*1055,00=6330,00
"направлениеглавной дороги" 4 знака*1710,00=6840,00
стойки 63 шт.*2049,00=129087,00
комплект креплений 63 шт.*132,00=8316,00</t>
  </si>
  <si>
    <t xml:space="preserve">Приобретение ГСМ  для ДТ  1130*55*5%</t>
  </si>
  <si>
    <t xml:space="preserve">0409    
 0120081090
 244</t>
  </si>
  <si>
    <t xml:space="preserve">Мероприятия на содержание автомобильных дорог общего пользования местного значения городских округов, городских и сельских поселений в рамках подпрограммы "Содержание автомобильных дорог общего пользования Отношенского сельсовета" муниципальной программы Отношенского сельсовета "Создание безопасных и комфортных условий для проживания на территории Отношенского сельсовета"</t>
  </si>
  <si>
    <t xml:space="preserve">Мероприятия по грейдированию и очистке от снега дорог населенных пунктов Отношенского сельсовета</t>
  </si>
  <si>
    <t xml:space="preserve">всего по разделу 04 09</t>
  </si>
  <si>
    <t xml:space="preserve">0503 
0110081010</t>
  </si>
  <si>
    <t xml:space="preserve">Уличное освещение </t>
  </si>
  <si>
    <t xml:space="preserve">Потребление э/энергии:
39330 кВт*7,71=303508,64</t>
  </si>
  <si>
    <t xml:space="preserve">Ремонт тракторной техники</t>
  </si>
  <si>
    <t xml:space="preserve">0503 
0110081040</t>
  </si>
  <si>
    <t xml:space="preserve">Организация и содержание мест захоронения </t>
  </si>
  <si>
    <t xml:space="preserve">Содержание мест захоронений (с.Отношка,д.Гамурино)</t>
  </si>
  <si>
    <t xml:space="preserve">Аккарицидная обработка,дератизация и дезенсекция территории кладбища</t>
  </si>
  <si>
    <t xml:space="preserve">0503 
0110081050</t>
  </si>
  <si>
    <t xml:space="preserve">Организация и содержание свалок</t>
  </si>
  <si>
    <t xml:space="preserve">Буртование ТКО на полигоне временного содержания </t>
  </si>
  <si>
    <t xml:space="preserve">0503 01100S6410</t>
  </si>
  <si>
    <t xml:space="preserve">Софинансирование программы по поддержке местных инициатив в Красноярском крае на 2022 год (ППМИ)</t>
  </si>
  <si>
    <t xml:space="preserve">0503 
0110083090</t>
  </si>
  <si>
    <t xml:space="preserve">Прочие мероприятия в области жилищно-коммунального хозяйства в рамках подпрограммы "Благоустройство территории Отношенского сельсовета " муниципальной программы Отношенского сельсовета "Создание безопасных и комфортных условий для проживания на территории</t>
  </si>
  <si>
    <t xml:space="preserve">Проведение лабораторных исслдований питьевой воды 4*2284,67=9138,68</t>
  </si>
  <si>
    <t xml:space="preserve">Оплата за страх.премию (автострахование)
Госпошлина тех.осмотр</t>
  </si>
  <si>
    <t xml:space="preserve">всего по разделу 0500</t>
  </si>
  <si>
    <t xml:space="preserve">1105 0140080610</t>
  </si>
  <si>
    <t xml:space="preserve">Физическая культура
 и спорт</t>
  </si>
  <si>
    <t xml:space="preserve">226</t>
  </si>
  <si>
    <t xml:space="preserve">Заработная плата инструктора по физкультуре и спорту заработная составляет: 1000 ,00 * 12 мес.=12000,00-30,2%(ЕСН)=15624,00</t>
  </si>
  <si>
    <t xml:space="preserve">1403  8110082090</t>
  </si>
  <si>
    <t xml:space="preserve">Переданные полномочия </t>
  </si>
  <si>
    <t xml:space="preserve">Всего </t>
  </si>
  <si>
    <t xml:space="preserve">Всего по Администрации Отношенского сельсовета</t>
  </si>
  <si>
    <t xml:space="preserve">Энергетическое обследование</t>
  </si>
  <si>
    <t xml:space="preserve">Предэкзаменационная подготовка безопасности, эксплуатации электроустановок потребителей 2 чел*2500,00=5000,00; </t>
  </si>
  <si>
    <t xml:space="preserve">Предэкзаменационная подготовка безопасности эксплуатации теплоустановок потребителей и тепловых сете 2 чел*2500,00=5000,00;</t>
  </si>
  <si>
    <t xml:space="preserve">Аттестация рабочих мест</t>
  </si>
  <si>
    <t xml:space="preserve">Ломинированный план эвакуации на 2 клуба *4500,00=9000,00</t>
  </si>
  <si>
    <t xml:space="preserve">Приобретение призов на празднование сабан-туя
(сувенир 50 шт.*500,00=25000,00
Памятные подарки 15 шт.*1000,00=15000,00
Грамота 30 шт.*20,00=600,00 
Рамка 30 шт.*80,00=2400,00</t>
  </si>
  <si>
    <t xml:space="preserve">Приобретение счетчиков 3*1600,00
Приобретение музыкального центра 35000,00</t>
  </si>
  <si>
    <t xml:space="preserve">ГСМ: на празднование сабан-туя
200 л.*30,00=6000,00                                                                                                                                                                                                            </t>
  </si>
  <si>
    <t xml:space="preserve">Фестиваль татарской культуры "ДУСЛЫК" 40 л.*30,00=1200,00          </t>
  </si>
  <si>
    <t xml:space="preserve">Сабан-туй г.Красноярск 40 л.*30,00=1200,00                                                                    </t>
  </si>
  <si>
    <t xml:space="preserve">Мероприятия в районе 40 л.*30,00=1200,00          </t>
  </si>
  <si>
    <t xml:space="preserve">Итого по 340.3</t>
  </si>
  <si>
    <t xml:space="preserve">Еженедельник "Клубный репертуар"</t>
  </si>
  <si>
    <t xml:space="preserve">Плафоны дневного света 45*120,00=5400,00                                                                                                                   </t>
  </si>
  <si>
    <t xml:space="preserve">розетка пружинная 10*65,00=650,00                                                                                                                                     </t>
  </si>
  <si>
    <t xml:space="preserve">Лампы дневного света ЛБ-40 45шт*65,00=2925,00                                                                                                                                       </t>
  </si>
  <si>
    <t xml:space="preserve">Стартер 45 шт.*12=540,00            </t>
  </si>
  <si>
    <t xml:space="preserve">На празднование сабан-туя оформление сценической площадки: ткань портьера 15 м*100,00=1500,00   </t>
  </si>
  <si>
    <t xml:space="preserve">шары воздушные 80 шт.*5,00=400,00 </t>
  </si>
  <si>
    <t xml:space="preserve"> ленты атласные 20 м.*25,00=500,00</t>
  </si>
  <si>
    <t xml:space="preserve">Итого по 340.5</t>
  </si>
  <si>
    <t xml:space="preserve">Итого по 340</t>
  </si>
  <si>
    <t xml:space="preserve">Всего по МУК Отношенский ЦКС</t>
  </si>
  <si>
    <t xml:space="preserve">ВСЕГО:</t>
  </si>
  <si>
    <t xml:space="preserve">Исполнитель бухгалтер</t>
  </si>
  <si>
    <t xml:space="preserve">Тухватулина Г.К.</t>
  </si>
  <si>
    <t xml:space="preserve">тел.8(39196)76-2-3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_-* #,##0_р_._-;\-* #,##0_р_._-;_-* \-_р_._-;_-@_-"/>
    <numFmt numFmtId="167" formatCode="@"/>
    <numFmt numFmtId="168" formatCode="0.00"/>
    <numFmt numFmtId="169" formatCode="0"/>
    <numFmt numFmtId="170" formatCode="#,##0.00"/>
    <numFmt numFmtId="171" formatCode="0000"/>
    <numFmt numFmtId="172" formatCode="000000"/>
  </numFmts>
  <fonts count="1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b val="true"/>
      <u val="single"/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u val="single"/>
      <sz val="9"/>
      <name val="Times New Roman"/>
      <family val="1"/>
      <charset val="204"/>
    </font>
    <font>
      <i val="true"/>
      <u val="single"/>
      <sz val="9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9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71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Финансовый 2" xfId="22"/>
    <cellStyle name="Финансовый [0]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204"/>
  <sheetViews>
    <sheetView showFormulas="false" showGridLines="true" showRowColHeaders="true" showZeros="true" rightToLeft="false" tabSelected="true" showOutlineSymbols="true" defaultGridColor="true" view="normal" topLeftCell="A163" colorId="64" zoomScale="90" zoomScaleNormal="90" zoomScalePageLayoutView="100" workbookViewId="0">
      <pane xSplit="4" ySplit="0" topLeftCell="E1" activePane="topRight" state="frozen"/>
      <selection pane="topLeft" activeCell="A163" activeCellId="0" sqref="A163"/>
      <selection pane="topRight" activeCell="I207" activeCellId="0" sqref="I207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11.13"/>
    <col collapsed="false" customWidth="true" hidden="false" outlineLevel="0" max="3" min="3" style="1" width="19.99"/>
    <col collapsed="false" customWidth="true" hidden="false" outlineLevel="0" max="4" min="4" style="1" width="10.28"/>
    <col collapsed="false" customWidth="true" hidden="false" outlineLevel="0" max="5" min="5" style="1" width="71.14"/>
    <col collapsed="false" customWidth="true" hidden="true" outlineLevel="0" max="8" min="6" style="1" width="9.06"/>
    <col collapsed="false" customWidth="true" hidden="false" outlineLevel="0" max="9" min="9" style="2" width="16.56"/>
    <col collapsed="false" customWidth="true" hidden="true" outlineLevel="0" max="10" min="10" style="1" width="9.06"/>
    <col collapsed="false" customWidth="true" hidden="false" outlineLevel="0" max="11" min="11" style="1" width="14.41"/>
    <col collapsed="false" customWidth="true" hidden="false" outlineLevel="0" max="12" min="12" style="1" width="14.85"/>
    <col collapsed="false" customWidth="false" hidden="false" outlineLevel="0" max="257" min="13" style="1" width="9.14"/>
  </cols>
  <sheetData>
    <row r="1" customFormat="false" ht="13.5" hidden="false" customHeight="true" outlineLevel="0" collapsed="false">
      <c r="I1" s="3" t="s">
        <v>0</v>
      </c>
      <c r="J1" s="3"/>
      <c r="K1" s="3"/>
      <c r="L1" s="3"/>
    </row>
    <row r="2" customFormat="false" ht="18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44.25" hidden="false" customHeight="true" outlineLevel="0" collapsed="false">
      <c r="B3" s="5" t="s">
        <v>2</v>
      </c>
      <c r="C3" s="6" t="s">
        <v>3</v>
      </c>
      <c r="D3" s="6" t="s">
        <v>4</v>
      </c>
      <c r="E3" s="6" t="s">
        <v>5</v>
      </c>
      <c r="F3" s="6" t="s">
        <v>6</v>
      </c>
      <c r="G3" s="6" t="s">
        <v>7</v>
      </c>
      <c r="H3" s="6" t="s">
        <v>8</v>
      </c>
      <c r="I3" s="7" t="s">
        <v>9</v>
      </c>
      <c r="J3" s="8"/>
      <c r="K3" s="9" t="s">
        <v>10</v>
      </c>
      <c r="L3" s="9" t="s">
        <v>11</v>
      </c>
    </row>
    <row r="4" customFormat="false" ht="17.25" hidden="false" customHeight="true" outlineLevel="0" collapsed="false">
      <c r="B4" s="5"/>
      <c r="C4" s="6"/>
      <c r="D4" s="6"/>
      <c r="E4" s="6"/>
      <c r="F4" s="6"/>
      <c r="G4" s="6"/>
      <c r="H4" s="6"/>
      <c r="I4" s="10" t="s">
        <v>7</v>
      </c>
      <c r="J4" s="6"/>
      <c r="K4" s="6" t="s">
        <v>7</v>
      </c>
      <c r="L4" s="6" t="s">
        <v>7</v>
      </c>
    </row>
    <row r="5" customFormat="false" ht="13.5" hidden="false" customHeight="true" outlineLevel="0" collapsed="false">
      <c r="B5" s="11" t="s">
        <v>12</v>
      </c>
      <c r="C5" s="11"/>
      <c r="D5" s="11"/>
      <c r="E5" s="11"/>
      <c r="F5" s="11"/>
      <c r="G5" s="11"/>
      <c r="H5" s="11"/>
      <c r="I5" s="11"/>
      <c r="J5" s="11"/>
      <c r="K5" s="11"/>
      <c r="L5" s="11"/>
    </row>
    <row r="6" customFormat="false" ht="15" hidden="false" customHeight="true" outlineLevel="0" collapsed="false">
      <c r="B6" s="12" t="s">
        <v>13</v>
      </c>
      <c r="C6" s="12" t="s">
        <v>14</v>
      </c>
      <c r="D6" s="13" t="s">
        <v>15</v>
      </c>
      <c r="E6" s="14" t="s">
        <v>16</v>
      </c>
      <c r="F6" s="15"/>
      <c r="G6" s="16"/>
      <c r="H6" s="16"/>
      <c r="I6" s="17" t="n">
        <v>18804</v>
      </c>
      <c r="J6" s="18"/>
      <c r="K6" s="18"/>
      <c r="L6" s="18"/>
    </row>
    <row r="7" customFormat="false" ht="15" hidden="false" customHeight="true" outlineLevel="0" collapsed="false">
      <c r="B7" s="12"/>
      <c r="C7" s="12"/>
      <c r="D7" s="13"/>
      <c r="E7" s="14" t="s">
        <v>17</v>
      </c>
      <c r="F7" s="15"/>
      <c r="G7" s="16"/>
      <c r="H7" s="16"/>
      <c r="I7" s="17" t="n">
        <f aca="false">I6*100%</f>
        <v>18804</v>
      </c>
      <c r="J7" s="18"/>
      <c r="K7" s="18"/>
      <c r="L7" s="18"/>
    </row>
    <row r="8" customFormat="false" ht="15" hidden="false" customHeight="true" outlineLevel="0" collapsed="false">
      <c r="B8" s="12"/>
      <c r="C8" s="12"/>
      <c r="D8" s="13"/>
      <c r="E8" s="14" t="s">
        <v>18</v>
      </c>
      <c r="F8" s="15"/>
      <c r="G8" s="16"/>
      <c r="H8" s="16"/>
      <c r="I8" s="17" t="n">
        <f aca="false">(I7+I6)*30%</f>
        <v>11282.4</v>
      </c>
      <c r="J8" s="18"/>
      <c r="K8" s="18"/>
      <c r="L8" s="18"/>
    </row>
    <row r="9" customFormat="false" ht="15" hidden="false" customHeight="true" outlineLevel="0" collapsed="false">
      <c r="B9" s="12"/>
      <c r="C9" s="12"/>
      <c r="D9" s="13"/>
      <c r="E9" s="14" t="s">
        <v>19</v>
      </c>
      <c r="F9" s="15"/>
      <c r="G9" s="16"/>
      <c r="H9" s="16"/>
      <c r="I9" s="17" t="n">
        <f aca="false">(I6+I7)*30%</f>
        <v>11282.4</v>
      </c>
      <c r="J9" s="18"/>
      <c r="K9" s="18"/>
      <c r="L9" s="18"/>
    </row>
    <row r="10" customFormat="false" ht="15" hidden="false" customHeight="true" outlineLevel="0" collapsed="false">
      <c r="B10" s="12"/>
      <c r="C10" s="12"/>
      <c r="D10" s="13"/>
      <c r="E10" s="19" t="s">
        <v>20</v>
      </c>
      <c r="F10" s="15"/>
      <c r="G10" s="16"/>
      <c r="H10" s="16"/>
      <c r="I10" s="20" t="n">
        <f aca="false">I6+I7+I8+I9</f>
        <v>60172.8</v>
      </c>
      <c r="J10" s="18"/>
      <c r="K10" s="18"/>
      <c r="L10" s="18"/>
    </row>
    <row r="11" customFormat="false" ht="15" hidden="false" customHeight="true" outlineLevel="0" collapsed="false">
      <c r="B11" s="12"/>
      <c r="C11" s="12"/>
      <c r="D11" s="21" t="n">
        <v>211</v>
      </c>
      <c r="E11" s="22" t="s">
        <v>21</v>
      </c>
      <c r="F11" s="21" t="n">
        <v>12</v>
      </c>
      <c r="G11" s="21" t="n">
        <v>222895.56</v>
      </c>
      <c r="H11" s="21"/>
      <c r="I11" s="20" t="n">
        <f aca="false">I10*12</f>
        <v>722073.6</v>
      </c>
      <c r="J11" s="17"/>
      <c r="K11" s="17" t="n">
        <f aca="false">I11</f>
        <v>722073.6</v>
      </c>
      <c r="L11" s="17" t="n">
        <f aca="false">K11</f>
        <v>722073.6</v>
      </c>
    </row>
    <row r="12" customFormat="false" ht="15" hidden="false" customHeight="true" outlineLevel="0" collapsed="false">
      <c r="B12" s="12"/>
      <c r="C12" s="12"/>
      <c r="D12" s="21" t="n">
        <v>213</v>
      </c>
      <c r="E12" s="23" t="s">
        <v>22</v>
      </c>
      <c r="F12" s="24"/>
      <c r="G12" s="21" t="n">
        <f aca="false">G11*26.2%</f>
        <v>58398.63672</v>
      </c>
      <c r="H12" s="21"/>
      <c r="I12" s="25" t="n">
        <f aca="false">I11*30.2%</f>
        <v>218066.2272</v>
      </c>
      <c r="J12" s="17" t="n">
        <f aca="false">J11*26.2%</f>
        <v>0</v>
      </c>
      <c r="K12" s="17" t="n">
        <f aca="false">K11*30.2%</f>
        <v>218066.2272</v>
      </c>
      <c r="L12" s="17" t="n">
        <f aca="false">L11*30.2%</f>
        <v>218066.2272</v>
      </c>
    </row>
    <row r="13" customFormat="false" ht="14.25" hidden="false" customHeight="true" outlineLevel="0" collapsed="false">
      <c r="B13" s="26" t="s">
        <v>23</v>
      </c>
      <c r="C13" s="26"/>
      <c r="D13" s="26"/>
      <c r="E13" s="26"/>
      <c r="F13" s="27"/>
      <c r="G13" s="16" t="n">
        <f aca="false">SUM(G11:G12)</f>
        <v>281294.19672</v>
      </c>
      <c r="H13" s="16"/>
      <c r="I13" s="28" t="n">
        <f aca="false">SUM(I11:I12)</f>
        <v>940139.8272</v>
      </c>
      <c r="J13" s="29"/>
      <c r="K13" s="29" t="n">
        <f aca="false">SUM(K11:K12)</f>
        <v>940139.8272</v>
      </c>
      <c r="L13" s="29" t="n">
        <f aca="false">SUM(L11:L12)</f>
        <v>940139.8272</v>
      </c>
    </row>
    <row r="14" customFormat="false" ht="60" hidden="false" customHeight="true" outlineLevel="0" collapsed="false">
      <c r="B14" s="30" t="s">
        <v>24</v>
      </c>
      <c r="C14" s="30" t="s">
        <v>25</v>
      </c>
      <c r="D14" s="31" t="s">
        <v>26</v>
      </c>
      <c r="E14" s="14" t="s">
        <v>27</v>
      </c>
      <c r="F14" s="15"/>
      <c r="G14" s="16"/>
      <c r="H14" s="16"/>
      <c r="I14" s="20" t="n">
        <v>464654</v>
      </c>
      <c r="J14" s="29"/>
      <c r="K14" s="29"/>
      <c r="L14" s="29"/>
    </row>
    <row r="15" customFormat="false" ht="14.25" hidden="false" customHeight="true" outlineLevel="0" collapsed="false">
      <c r="B15" s="30"/>
      <c r="C15" s="30"/>
      <c r="D15" s="21" t="n">
        <v>211</v>
      </c>
      <c r="E15" s="32" t="s">
        <v>21</v>
      </c>
      <c r="F15" s="33" t="n">
        <v>12</v>
      </c>
      <c r="G15" s="21" t="e">
        <f aca="false">#REF!*F15</f>
        <v>#REF!</v>
      </c>
      <c r="H15" s="21"/>
      <c r="I15" s="20" t="n">
        <f aca="false">I14</f>
        <v>464654</v>
      </c>
      <c r="J15" s="17"/>
      <c r="K15" s="17" t="n">
        <f aca="false">I15</f>
        <v>464654</v>
      </c>
      <c r="L15" s="17" t="n">
        <f aca="false">K15</f>
        <v>464654</v>
      </c>
    </row>
    <row r="16" customFormat="false" ht="14.25" hidden="false" customHeight="true" outlineLevel="0" collapsed="false">
      <c r="B16" s="30"/>
      <c r="C16" s="30"/>
      <c r="D16" s="21"/>
      <c r="E16" s="14" t="s">
        <v>28</v>
      </c>
      <c r="F16" s="33"/>
      <c r="G16" s="21" t="n">
        <v>13472</v>
      </c>
      <c r="H16" s="21"/>
      <c r="I16" s="20" t="n">
        <v>23716</v>
      </c>
      <c r="J16" s="17" t="n">
        <v>13472</v>
      </c>
      <c r="K16" s="17" t="n">
        <f aca="false">I16</f>
        <v>23716</v>
      </c>
      <c r="L16" s="17" t="n">
        <f aca="false">K16</f>
        <v>23716</v>
      </c>
    </row>
    <row r="17" customFormat="false" ht="14.25" hidden="false" customHeight="true" outlineLevel="0" collapsed="false">
      <c r="B17" s="30"/>
      <c r="C17" s="30"/>
      <c r="D17" s="21" t="n">
        <v>213</v>
      </c>
      <c r="E17" s="23" t="s">
        <v>22</v>
      </c>
      <c r="F17" s="33"/>
      <c r="G17" s="21" t="e">
        <f aca="false">(G15+G16)*26.2%</f>
        <v>#REF!</v>
      </c>
      <c r="H17" s="21"/>
      <c r="I17" s="25" t="n">
        <f aca="false">(I15+I16)*30.2%</f>
        <v>147487.74</v>
      </c>
      <c r="J17" s="17" t="n">
        <f aca="false">(J15+J16)*26.2%</f>
        <v>3529.664</v>
      </c>
      <c r="K17" s="17" t="n">
        <f aca="false">(K15+K16)*30.2%</f>
        <v>147487.74</v>
      </c>
      <c r="L17" s="17" t="n">
        <f aca="false">(L15+L16)*30.2%</f>
        <v>147487.74</v>
      </c>
    </row>
    <row r="18" customFormat="false" ht="14.25" hidden="false" customHeight="true" outlineLevel="0" collapsed="false">
      <c r="B18" s="30"/>
      <c r="C18" s="30"/>
      <c r="D18" s="16"/>
      <c r="E18" s="15" t="s">
        <v>29</v>
      </c>
      <c r="F18" s="15"/>
      <c r="G18" s="16" t="e">
        <f aca="false">G15+G16+G17</f>
        <v>#REF!</v>
      </c>
      <c r="H18" s="16"/>
      <c r="I18" s="28" t="n">
        <f aca="false">I15+I16+I17</f>
        <v>635857.74</v>
      </c>
      <c r="J18" s="29"/>
      <c r="K18" s="29" t="n">
        <f aca="false">K15+K16+K17</f>
        <v>635857.74</v>
      </c>
      <c r="L18" s="29" t="n">
        <f aca="false">L15+L16+L17</f>
        <v>635857.74</v>
      </c>
    </row>
    <row r="19" customFormat="false" ht="48.75" hidden="false" customHeight="true" outlineLevel="0" collapsed="false">
      <c r="B19" s="30"/>
      <c r="C19" s="30"/>
      <c r="D19" s="34" t="s">
        <v>30</v>
      </c>
      <c r="E19" s="14" t="s">
        <v>27</v>
      </c>
      <c r="F19" s="15"/>
      <c r="G19" s="16"/>
      <c r="H19" s="16"/>
      <c r="I19" s="20" t="n">
        <v>464654</v>
      </c>
      <c r="J19" s="29"/>
      <c r="K19" s="29"/>
      <c r="L19" s="29"/>
    </row>
    <row r="20" customFormat="false" ht="14.25" hidden="false" customHeight="true" outlineLevel="0" collapsed="false">
      <c r="B20" s="30"/>
      <c r="C20" s="30"/>
      <c r="D20" s="35" t="n">
        <v>211</v>
      </c>
      <c r="E20" s="36" t="s">
        <v>21</v>
      </c>
      <c r="F20" s="15"/>
      <c r="G20" s="16"/>
      <c r="H20" s="16"/>
      <c r="I20" s="20" t="n">
        <f aca="false">I19</f>
        <v>464654</v>
      </c>
      <c r="J20" s="29"/>
      <c r="K20" s="29"/>
      <c r="L20" s="29"/>
      <c r="Q20" s="37"/>
    </row>
    <row r="21" customFormat="false" ht="14.25" hidden="false" customHeight="true" outlineLevel="0" collapsed="false">
      <c r="B21" s="30"/>
      <c r="C21" s="30"/>
      <c r="D21" s="35"/>
      <c r="E21" s="38" t="s">
        <v>31</v>
      </c>
      <c r="F21" s="15"/>
      <c r="G21" s="16"/>
      <c r="H21" s="16"/>
      <c r="I21" s="20" t="n">
        <v>23716</v>
      </c>
      <c r="J21" s="29"/>
      <c r="K21" s="29"/>
      <c r="L21" s="29"/>
    </row>
    <row r="22" customFormat="false" ht="14.25" hidden="false" customHeight="true" outlineLevel="0" collapsed="false">
      <c r="B22" s="30"/>
      <c r="C22" s="30"/>
      <c r="D22" s="35" t="n">
        <v>213</v>
      </c>
      <c r="E22" s="39" t="s">
        <v>22</v>
      </c>
      <c r="F22" s="15"/>
      <c r="G22" s="16"/>
      <c r="H22" s="16"/>
      <c r="I22" s="25" t="n">
        <f aca="false">(I20+I21)*30.2%</f>
        <v>147487.74</v>
      </c>
      <c r="J22" s="29"/>
      <c r="K22" s="29" t="n">
        <f aca="false">I22</f>
        <v>147487.74</v>
      </c>
      <c r="L22" s="29" t="n">
        <f aca="false">I22</f>
        <v>147487.74</v>
      </c>
    </row>
    <row r="23" customFormat="false" ht="14.25" hidden="false" customHeight="true" outlineLevel="0" collapsed="false">
      <c r="B23" s="30"/>
      <c r="C23" s="30"/>
      <c r="E23" s="39"/>
      <c r="F23" s="15"/>
      <c r="G23" s="16"/>
      <c r="H23" s="16"/>
      <c r="I23" s="28" t="n">
        <f aca="false">I20+I21+I22</f>
        <v>635857.74</v>
      </c>
      <c r="J23" s="29"/>
      <c r="K23" s="29" t="n">
        <f aca="false">I23</f>
        <v>635857.74</v>
      </c>
      <c r="L23" s="29" t="n">
        <f aca="false">I23</f>
        <v>635857.74</v>
      </c>
    </row>
    <row r="24" customFormat="false" ht="14.25" hidden="false" customHeight="true" outlineLevel="0" collapsed="false">
      <c r="B24" s="30"/>
      <c r="C24" s="30"/>
      <c r="D24" s="16" t="s">
        <v>32</v>
      </c>
      <c r="E24" s="16"/>
      <c r="F24" s="15"/>
      <c r="G24" s="16" t="e">
        <f aca="false">G18+#REF!</f>
        <v>#REF!</v>
      </c>
      <c r="H24" s="16"/>
      <c r="I24" s="29" t="n">
        <f aca="false">I18+I23</f>
        <v>1271715.48</v>
      </c>
      <c r="J24" s="29"/>
      <c r="K24" s="29" t="n">
        <f aca="false">K18+K23</f>
        <v>1271715.48</v>
      </c>
      <c r="L24" s="29" t="n">
        <f aca="false">L18</f>
        <v>635857.74</v>
      </c>
    </row>
    <row r="25" customFormat="false" ht="14.25" hidden="false" customHeight="true" outlineLevel="0" collapsed="false">
      <c r="B25" s="30"/>
      <c r="C25" s="30"/>
      <c r="D25" s="40" t="s">
        <v>33</v>
      </c>
      <c r="E25" s="14" t="s">
        <v>34</v>
      </c>
      <c r="F25" s="15"/>
      <c r="G25" s="16"/>
      <c r="H25" s="16"/>
      <c r="I25" s="17" t="n">
        <v>1508</v>
      </c>
      <c r="J25" s="29"/>
      <c r="K25" s="29"/>
      <c r="L25" s="29"/>
    </row>
    <row r="26" customFormat="false" ht="14.25" hidden="false" customHeight="true" outlineLevel="0" collapsed="false">
      <c r="B26" s="30"/>
      <c r="C26" s="30"/>
      <c r="D26" s="40"/>
      <c r="E26" s="14" t="s">
        <v>18</v>
      </c>
      <c r="F26" s="15"/>
      <c r="G26" s="16"/>
      <c r="H26" s="16"/>
      <c r="I26" s="17" t="n">
        <f aca="false">I25*30%</f>
        <v>452.4</v>
      </c>
      <c r="J26" s="29"/>
      <c r="K26" s="29"/>
      <c r="L26" s="29"/>
    </row>
    <row r="27" customFormat="false" ht="14.25" hidden="false" customHeight="true" outlineLevel="0" collapsed="false">
      <c r="B27" s="30"/>
      <c r="C27" s="30"/>
      <c r="D27" s="40"/>
      <c r="E27" s="14" t="s">
        <v>19</v>
      </c>
      <c r="F27" s="15"/>
      <c r="G27" s="16"/>
      <c r="H27" s="16"/>
      <c r="I27" s="17" t="n">
        <f aca="false">I25*30%</f>
        <v>452.4</v>
      </c>
      <c r="J27" s="29"/>
      <c r="K27" s="29"/>
      <c r="L27" s="29"/>
    </row>
    <row r="28" customFormat="false" ht="14.25" hidden="false" customHeight="true" outlineLevel="0" collapsed="false">
      <c r="B28" s="30"/>
      <c r="C28" s="30"/>
      <c r="D28" s="40"/>
      <c r="E28" s="14" t="s">
        <v>35</v>
      </c>
      <c r="F28" s="15"/>
      <c r="G28" s="16"/>
      <c r="H28" s="16"/>
      <c r="I28" s="17" t="n">
        <v>6611.2</v>
      </c>
      <c r="J28" s="29"/>
      <c r="K28" s="29"/>
      <c r="L28" s="29"/>
    </row>
    <row r="29" customFormat="false" ht="14.25" hidden="false" customHeight="true" outlineLevel="0" collapsed="false">
      <c r="B29" s="30"/>
      <c r="C29" s="30"/>
      <c r="D29" s="40"/>
      <c r="E29" s="19" t="s">
        <v>36</v>
      </c>
      <c r="F29" s="15"/>
      <c r="G29" s="16"/>
      <c r="H29" s="16"/>
      <c r="I29" s="17" t="n">
        <f aca="false">(I25+I26+I27)+I28</f>
        <v>9024</v>
      </c>
      <c r="J29" s="29"/>
      <c r="K29" s="29"/>
      <c r="L29" s="29"/>
      <c r="P29" s="40"/>
    </row>
    <row r="30" customFormat="false" ht="14.25" hidden="false" customHeight="true" outlineLevel="0" collapsed="false">
      <c r="B30" s="30"/>
      <c r="C30" s="30"/>
      <c r="D30" s="40"/>
      <c r="E30" s="19" t="s">
        <v>37</v>
      </c>
      <c r="F30" s="15"/>
      <c r="G30" s="16"/>
      <c r="H30" s="16"/>
      <c r="I30" s="17" t="n">
        <v>1869.5</v>
      </c>
      <c r="J30" s="29"/>
      <c r="K30" s="29"/>
      <c r="L30" s="29"/>
      <c r="P30" s="40"/>
    </row>
    <row r="31" customFormat="false" ht="14.25" hidden="false" customHeight="true" outlineLevel="0" collapsed="false">
      <c r="B31" s="30"/>
      <c r="C31" s="30"/>
      <c r="D31" s="21" t="n">
        <v>211</v>
      </c>
      <c r="E31" s="41" t="s">
        <v>21</v>
      </c>
      <c r="F31" s="33" t="n">
        <v>12</v>
      </c>
      <c r="G31" s="21" t="n">
        <f aca="false">E32*F31</f>
        <v>0</v>
      </c>
      <c r="H31" s="21"/>
      <c r="I31" s="20" t="n">
        <f aca="false">(I29+I30)*12</f>
        <v>130722</v>
      </c>
      <c r="J31" s="17"/>
      <c r="K31" s="17" t="n">
        <f aca="false">I31</f>
        <v>130722</v>
      </c>
      <c r="L31" s="17" t="n">
        <f aca="false">K31</f>
        <v>130722</v>
      </c>
      <c r="P31" s="40"/>
    </row>
    <row r="32" customFormat="false" ht="14.25" hidden="false" customHeight="true" outlineLevel="0" collapsed="false">
      <c r="B32" s="30"/>
      <c r="C32" s="30"/>
      <c r="D32" s="21"/>
      <c r="E32" s="24"/>
      <c r="F32" s="33"/>
      <c r="G32" s="21"/>
      <c r="H32" s="21"/>
      <c r="I32" s="20"/>
      <c r="J32" s="17"/>
      <c r="K32" s="17"/>
      <c r="L32" s="17"/>
      <c r="P32" s="40"/>
    </row>
    <row r="33" customFormat="false" ht="14.25" hidden="false" customHeight="true" outlineLevel="0" collapsed="false">
      <c r="B33" s="30"/>
      <c r="C33" s="30"/>
      <c r="D33" s="21" t="n">
        <v>213</v>
      </c>
      <c r="E33" s="23" t="s">
        <v>22</v>
      </c>
      <c r="F33" s="33"/>
      <c r="G33" s="21" t="n">
        <f aca="false">(G31*26.2%)</f>
        <v>0</v>
      </c>
      <c r="H33" s="21"/>
      <c r="I33" s="25" t="n">
        <f aca="false">I31*30.2%</f>
        <v>39478.044</v>
      </c>
      <c r="J33" s="17"/>
      <c r="K33" s="17" t="n">
        <f aca="false">(K32+K31)*30.2%</f>
        <v>39478.044</v>
      </c>
      <c r="L33" s="17" t="n">
        <f aca="false">(L32+L31)*30.2%</f>
        <v>39478.044</v>
      </c>
      <c r="P33" s="40"/>
    </row>
    <row r="34" customFormat="false" ht="14.25" hidden="false" customHeight="true" outlineLevel="0" collapsed="false">
      <c r="B34" s="30"/>
      <c r="C34" s="30"/>
      <c r="D34" s="16" t="n">
        <v>210</v>
      </c>
      <c r="E34" s="15" t="s">
        <v>38</v>
      </c>
      <c r="F34" s="15"/>
      <c r="G34" s="16" t="n">
        <f aca="false">G31+G33</f>
        <v>0</v>
      </c>
      <c r="H34" s="16"/>
      <c r="I34" s="28" t="n">
        <f aca="false">I31+I32+I33</f>
        <v>170200.044</v>
      </c>
      <c r="J34" s="29"/>
      <c r="K34" s="29" t="n">
        <f aca="false">K31+K33</f>
        <v>170200.044</v>
      </c>
      <c r="L34" s="29" t="n">
        <f aca="false">L31+L33</f>
        <v>170200.044</v>
      </c>
      <c r="P34" s="40"/>
    </row>
    <row r="35" customFormat="false" ht="14.25" hidden="false" customHeight="true" outlineLevel="0" collapsed="false">
      <c r="B35" s="30"/>
      <c r="C35" s="30"/>
      <c r="D35" s="13" t="s">
        <v>39</v>
      </c>
      <c r="E35" s="14" t="s">
        <v>40</v>
      </c>
      <c r="F35" s="15"/>
      <c r="G35" s="16"/>
      <c r="H35" s="16"/>
      <c r="I35" s="17" t="n">
        <v>3511</v>
      </c>
      <c r="J35" s="29"/>
      <c r="K35" s="29"/>
      <c r="L35" s="29"/>
      <c r="P35" s="40"/>
    </row>
    <row r="36" customFormat="false" ht="14.25" hidden="false" customHeight="true" outlineLevel="0" collapsed="false">
      <c r="B36" s="30"/>
      <c r="C36" s="30"/>
      <c r="D36" s="13"/>
      <c r="E36" s="14" t="s">
        <v>41</v>
      </c>
      <c r="F36" s="15"/>
      <c r="G36" s="16"/>
      <c r="H36" s="16"/>
      <c r="I36" s="17" t="n">
        <f aca="false">I35*25%</f>
        <v>877.75</v>
      </c>
      <c r="J36" s="29"/>
      <c r="K36" s="29"/>
      <c r="L36" s="29"/>
      <c r="P36" s="40"/>
    </row>
    <row r="37" customFormat="false" ht="14.25" hidden="false" customHeight="true" outlineLevel="0" collapsed="false">
      <c r="B37" s="30"/>
      <c r="C37" s="30"/>
      <c r="D37" s="13"/>
      <c r="E37" s="14" t="s">
        <v>18</v>
      </c>
      <c r="F37" s="15"/>
      <c r="G37" s="16"/>
      <c r="H37" s="16"/>
      <c r="I37" s="17" t="n">
        <f aca="false">(I35+I36)*30%</f>
        <v>1316.625</v>
      </c>
      <c r="J37" s="29"/>
      <c r="K37" s="29"/>
      <c r="L37" s="29"/>
      <c r="P37" s="40"/>
    </row>
    <row r="38" customFormat="false" ht="14.25" hidden="false" customHeight="true" outlineLevel="0" collapsed="false">
      <c r="B38" s="30"/>
      <c r="C38" s="30"/>
      <c r="D38" s="13"/>
      <c r="E38" s="14" t="s">
        <v>19</v>
      </c>
      <c r="F38" s="15"/>
      <c r="G38" s="16"/>
      <c r="H38" s="16"/>
      <c r="I38" s="17" t="n">
        <f aca="false">(I35+I36)*30%</f>
        <v>1316.625</v>
      </c>
      <c r="J38" s="29"/>
      <c r="K38" s="29"/>
      <c r="L38" s="29"/>
      <c r="P38" s="40"/>
    </row>
    <row r="39" customFormat="false" ht="14.25" hidden="false" customHeight="true" outlineLevel="0" collapsed="false">
      <c r="B39" s="30"/>
      <c r="C39" s="30"/>
      <c r="D39" s="13"/>
      <c r="E39" s="19" t="s">
        <v>42</v>
      </c>
      <c r="F39" s="15"/>
      <c r="G39" s="16"/>
      <c r="H39" s="16"/>
      <c r="I39" s="17" t="n">
        <v>11026</v>
      </c>
      <c r="J39" s="29"/>
      <c r="K39" s="29"/>
      <c r="L39" s="29"/>
      <c r="P39" s="40"/>
    </row>
    <row r="40" customFormat="false" ht="14.25" hidden="false" customHeight="true" outlineLevel="0" collapsed="false">
      <c r="B40" s="30"/>
      <c r="C40" s="30"/>
      <c r="D40" s="13"/>
      <c r="E40" s="19" t="s">
        <v>37</v>
      </c>
      <c r="F40" s="15"/>
      <c r="G40" s="16"/>
      <c r="H40" s="16"/>
      <c r="I40" s="17" t="n">
        <v>3739</v>
      </c>
      <c r="J40" s="29"/>
      <c r="K40" s="29"/>
      <c r="L40" s="29"/>
      <c r="P40" s="40"/>
    </row>
    <row r="41" customFormat="false" ht="14.25" hidden="false" customHeight="true" outlineLevel="0" collapsed="false">
      <c r="B41" s="30"/>
      <c r="C41" s="30"/>
      <c r="D41" s="13"/>
      <c r="E41" s="19" t="s">
        <v>43</v>
      </c>
      <c r="F41" s="15"/>
      <c r="G41" s="16"/>
      <c r="H41" s="16"/>
      <c r="I41" s="17" t="n">
        <f aca="false">I35+I36+I37+I38+I39+I40</f>
        <v>21787</v>
      </c>
      <c r="J41" s="29"/>
      <c r="K41" s="29"/>
      <c r="L41" s="29"/>
    </row>
    <row r="42" customFormat="false" ht="14.25" hidden="false" customHeight="true" outlineLevel="0" collapsed="false">
      <c r="B42" s="30"/>
      <c r="C42" s="30"/>
      <c r="D42" s="21" t="n">
        <v>211</v>
      </c>
      <c r="E42" s="41" t="s">
        <v>21</v>
      </c>
      <c r="F42" s="33" t="n">
        <v>12</v>
      </c>
      <c r="G42" s="21" t="n">
        <f aca="false">E43*F42</f>
        <v>0</v>
      </c>
      <c r="H42" s="21"/>
      <c r="I42" s="20" t="n">
        <f aca="false">I41*12</f>
        <v>261444</v>
      </c>
      <c r="J42" s="17"/>
      <c r="K42" s="17" t="n">
        <f aca="false">I42</f>
        <v>261444</v>
      </c>
      <c r="L42" s="17" t="n">
        <f aca="false">K42</f>
        <v>261444</v>
      </c>
    </row>
    <row r="43" customFormat="false" ht="14.25" hidden="false" customHeight="true" outlineLevel="0" collapsed="false">
      <c r="B43" s="30"/>
      <c r="C43" s="30"/>
      <c r="D43" s="21"/>
      <c r="E43" s="33"/>
      <c r="F43" s="33"/>
      <c r="G43" s="21"/>
      <c r="H43" s="21"/>
      <c r="I43" s="20"/>
      <c r="J43" s="17"/>
      <c r="K43" s="17"/>
      <c r="L43" s="17"/>
    </row>
    <row r="44" customFormat="false" ht="14.25" hidden="false" customHeight="true" outlineLevel="0" collapsed="false">
      <c r="B44" s="30"/>
      <c r="C44" s="30"/>
      <c r="D44" s="21" t="n">
        <v>213</v>
      </c>
      <c r="E44" s="23" t="s">
        <v>22</v>
      </c>
      <c r="F44" s="33"/>
      <c r="G44" s="21" t="n">
        <f aca="false">(G42*26.2%)</f>
        <v>0</v>
      </c>
      <c r="H44" s="21"/>
      <c r="I44" s="25" t="n">
        <f aca="false">I42*30.2%</f>
        <v>78956.088</v>
      </c>
      <c r="J44" s="17"/>
      <c r="K44" s="17" t="n">
        <f aca="false">(K43+K42)*30.2%</f>
        <v>78956.088</v>
      </c>
      <c r="L44" s="17" t="n">
        <f aca="false">(L43+L42)*30.2%</f>
        <v>78956.088</v>
      </c>
    </row>
    <row r="45" customFormat="false" ht="14.25" hidden="false" customHeight="true" outlineLevel="0" collapsed="false">
      <c r="B45" s="30"/>
      <c r="C45" s="30"/>
      <c r="D45" s="16" t="n">
        <v>210</v>
      </c>
      <c r="E45" s="15" t="s">
        <v>44</v>
      </c>
      <c r="F45" s="15"/>
      <c r="G45" s="16" t="n">
        <f aca="false">G42+G44</f>
        <v>0</v>
      </c>
      <c r="H45" s="16"/>
      <c r="I45" s="28" t="n">
        <f aca="false">I42+I43+I44</f>
        <v>340400.088</v>
      </c>
      <c r="J45" s="29"/>
      <c r="K45" s="29" t="n">
        <f aca="false">K42+K44</f>
        <v>340400.088</v>
      </c>
      <c r="L45" s="29" t="n">
        <f aca="false">L42+L44</f>
        <v>340400.088</v>
      </c>
    </row>
    <row r="46" customFormat="false" ht="14.25" hidden="false" customHeight="true" outlineLevel="0" collapsed="false">
      <c r="B46" s="30"/>
      <c r="C46" s="30"/>
      <c r="D46" s="42" t="s">
        <v>45</v>
      </c>
      <c r="E46" s="43" t="s">
        <v>34</v>
      </c>
      <c r="F46" s="44"/>
      <c r="G46" s="45"/>
      <c r="H46" s="45"/>
      <c r="I46" s="20" t="n">
        <v>6032</v>
      </c>
      <c r="J46" s="46"/>
      <c r="K46" s="46"/>
      <c r="L46" s="46"/>
    </row>
    <row r="47" customFormat="false" ht="14.25" hidden="false" customHeight="true" outlineLevel="0" collapsed="false">
      <c r="B47" s="30"/>
      <c r="C47" s="30"/>
      <c r="D47" s="42"/>
      <c r="E47" s="43" t="s">
        <v>46</v>
      </c>
      <c r="F47" s="44"/>
      <c r="G47" s="45"/>
      <c r="H47" s="45"/>
      <c r="I47" s="20" t="n">
        <f aca="false">I46*35%</f>
        <v>2111.2</v>
      </c>
      <c r="J47" s="46"/>
      <c r="K47" s="46"/>
      <c r="L47" s="46"/>
    </row>
    <row r="48" customFormat="false" ht="14.25" hidden="false" customHeight="true" outlineLevel="0" collapsed="false">
      <c r="B48" s="30"/>
      <c r="C48" s="30"/>
      <c r="D48" s="42"/>
      <c r="E48" s="43" t="s">
        <v>18</v>
      </c>
      <c r="F48" s="44"/>
      <c r="G48" s="45"/>
      <c r="H48" s="45"/>
      <c r="I48" s="20" t="n">
        <f aca="false">(I46+I47)*30%</f>
        <v>2442.96</v>
      </c>
      <c r="J48" s="46"/>
      <c r="K48" s="46"/>
      <c r="L48" s="46"/>
    </row>
    <row r="49" customFormat="false" ht="14.25" hidden="false" customHeight="true" outlineLevel="0" collapsed="false">
      <c r="B49" s="30"/>
      <c r="C49" s="30"/>
      <c r="D49" s="42"/>
      <c r="E49" s="43" t="s">
        <v>19</v>
      </c>
      <c r="F49" s="44"/>
      <c r="G49" s="45"/>
      <c r="H49" s="45"/>
      <c r="I49" s="20" t="n">
        <f aca="false">(I46+I47)*30%</f>
        <v>2442.96</v>
      </c>
      <c r="J49" s="46"/>
      <c r="K49" s="46"/>
      <c r="L49" s="46"/>
    </row>
    <row r="50" customFormat="false" ht="14.25" hidden="false" customHeight="true" outlineLevel="0" collapsed="false">
      <c r="B50" s="30"/>
      <c r="C50" s="30"/>
      <c r="D50" s="42"/>
      <c r="E50" s="47" t="s">
        <v>42</v>
      </c>
      <c r="F50" s="44"/>
      <c r="G50" s="45"/>
      <c r="H50" s="45"/>
      <c r="I50" s="20" t="n">
        <v>23066.88</v>
      </c>
      <c r="J50" s="46"/>
      <c r="K50" s="46"/>
      <c r="L50" s="46"/>
    </row>
    <row r="51" customFormat="false" ht="14.25" hidden="false" customHeight="true" outlineLevel="0" collapsed="false">
      <c r="B51" s="30"/>
      <c r="C51" s="30"/>
      <c r="D51" s="42"/>
      <c r="E51" s="47" t="s">
        <v>47</v>
      </c>
      <c r="F51" s="44"/>
      <c r="G51" s="45"/>
      <c r="H51" s="45"/>
      <c r="I51" s="20" t="n">
        <f aca="false">(I46+I47+I48+I49)+I50</f>
        <v>36096</v>
      </c>
      <c r="J51" s="46"/>
      <c r="K51" s="46"/>
      <c r="L51" s="46"/>
    </row>
    <row r="52" customFormat="false" ht="14.25" hidden="false" customHeight="true" outlineLevel="0" collapsed="false">
      <c r="B52" s="30"/>
      <c r="C52" s="30"/>
      <c r="D52" s="42"/>
      <c r="E52" s="19" t="s">
        <v>37</v>
      </c>
      <c r="F52" s="44"/>
      <c r="G52" s="45"/>
      <c r="H52" s="45"/>
      <c r="I52" s="20" t="n">
        <v>7478</v>
      </c>
      <c r="J52" s="46"/>
      <c r="K52" s="46"/>
      <c r="L52" s="46"/>
    </row>
    <row r="53" customFormat="false" ht="14.25" hidden="false" customHeight="true" outlineLevel="0" collapsed="false">
      <c r="B53" s="30"/>
      <c r="C53" s="30"/>
      <c r="D53" s="48" t="n">
        <v>211</v>
      </c>
      <c r="E53" s="49" t="s">
        <v>21</v>
      </c>
      <c r="F53" s="50" t="n">
        <v>12</v>
      </c>
      <c r="G53" s="51" t="n">
        <v>136905.6</v>
      </c>
      <c r="H53" s="51"/>
      <c r="I53" s="20" t="n">
        <f aca="false">(I51+I52)*12</f>
        <v>522888</v>
      </c>
      <c r="J53" s="20"/>
      <c r="K53" s="20" t="n">
        <f aca="false">I53</f>
        <v>522888</v>
      </c>
      <c r="L53" s="20" t="n">
        <f aca="false">K53</f>
        <v>522888</v>
      </c>
    </row>
    <row r="54" customFormat="false" ht="14.25" hidden="false" customHeight="true" outlineLevel="0" collapsed="false">
      <c r="B54" s="30"/>
      <c r="C54" s="30"/>
      <c r="D54" s="51" t="n">
        <v>213</v>
      </c>
      <c r="E54" s="52" t="s">
        <v>22</v>
      </c>
      <c r="F54" s="50"/>
      <c r="G54" s="51" t="n">
        <f aca="false">G53*26.2%</f>
        <v>35869.2672</v>
      </c>
      <c r="H54" s="51"/>
      <c r="I54" s="25" t="n">
        <f aca="false">I53*30.2%</f>
        <v>157912.176</v>
      </c>
      <c r="J54" s="20"/>
      <c r="K54" s="20" t="n">
        <f aca="false">K53*30.2%</f>
        <v>157912.176</v>
      </c>
      <c r="L54" s="20" t="n">
        <f aca="false">L53*30.2%</f>
        <v>157912.176</v>
      </c>
    </row>
    <row r="55" customFormat="false" ht="14.25" hidden="false" customHeight="true" outlineLevel="0" collapsed="false">
      <c r="B55" s="30"/>
      <c r="C55" s="30"/>
      <c r="D55" s="45" t="n">
        <v>210</v>
      </c>
      <c r="E55" s="44" t="s">
        <v>48</v>
      </c>
      <c r="F55" s="44"/>
      <c r="G55" s="45" t="n">
        <f aca="false">G53+G54</f>
        <v>172774.8672</v>
      </c>
      <c r="H55" s="45"/>
      <c r="I55" s="28" t="n">
        <f aca="false">I53+I54</f>
        <v>680800.176</v>
      </c>
      <c r="J55" s="46"/>
      <c r="K55" s="46" t="n">
        <f aca="false">K53+K54</f>
        <v>680800.176</v>
      </c>
      <c r="L55" s="46" t="n">
        <f aca="false">L53+L54</f>
        <v>680800.176</v>
      </c>
    </row>
    <row r="56" customFormat="false" ht="14.25" hidden="false" customHeight="true" outlineLevel="0" collapsed="false">
      <c r="B56" s="30"/>
      <c r="C56" s="30"/>
      <c r="D56" s="53" t="s">
        <v>49</v>
      </c>
      <c r="E56" s="53"/>
      <c r="F56" s="15"/>
      <c r="G56" s="16" t="n">
        <f aca="false">G34+G45+G55</f>
        <v>172774.8672</v>
      </c>
      <c r="H56" s="16"/>
      <c r="I56" s="29" t="n">
        <f aca="false">SUM(I15+I31+I42+I53+I20+I21+I16+I11)</f>
        <v>2613867.6</v>
      </c>
      <c r="J56" s="29"/>
      <c r="K56" s="29" t="n">
        <f aca="false">I56</f>
        <v>2613867.6</v>
      </c>
      <c r="L56" s="29" t="n">
        <f aca="false">K56</f>
        <v>2613867.6</v>
      </c>
    </row>
    <row r="57" customFormat="false" ht="18" hidden="false" customHeight="true" outlineLevel="0" collapsed="false">
      <c r="B57" s="30"/>
      <c r="C57" s="30"/>
      <c r="D57" s="16" t="s">
        <v>50</v>
      </c>
      <c r="E57" s="54" t="s">
        <v>51</v>
      </c>
      <c r="F57" s="15"/>
      <c r="G57" s="16" t="e">
        <f aca="false">G15+#REF!+G31+G42+G53+G16+#REF!</f>
        <v>#REF!</v>
      </c>
      <c r="H57" s="16"/>
      <c r="I57" s="29" t="n">
        <f aca="false">I56</f>
        <v>2613867.6</v>
      </c>
      <c r="J57" s="29" t="e">
        <f aca="false">J15+#REF!+J31+J42+J53+J16+#REF!</f>
        <v>#REF!</v>
      </c>
      <c r="K57" s="29" t="n">
        <f aca="false">K56</f>
        <v>2613867.6</v>
      </c>
      <c r="L57" s="29" t="n">
        <f aca="false">L56</f>
        <v>2613867.6</v>
      </c>
    </row>
    <row r="58" customFormat="false" ht="18" hidden="false" customHeight="true" outlineLevel="0" collapsed="false">
      <c r="B58" s="30"/>
      <c r="C58" s="30"/>
      <c r="D58" s="16" t="s">
        <v>52</v>
      </c>
      <c r="E58" s="23" t="s">
        <v>22</v>
      </c>
      <c r="F58" s="15"/>
      <c r="G58" s="16" t="e">
        <f aca="false">G17+#REF!+G33+G44+G54</f>
        <v>#REF!</v>
      </c>
      <c r="H58" s="16"/>
      <c r="I58" s="29" t="n">
        <f aca="false">SUM(I17+I33+I44+I54+I22+I12)</f>
        <v>789388.0152</v>
      </c>
      <c r="J58" s="29" t="e">
        <f aca="false">J17+#REF!+J33+J44+J54</f>
        <v>#REF!</v>
      </c>
      <c r="K58" s="29" t="n">
        <f aca="false">I58</f>
        <v>789388.0152</v>
      </c>
      <c r="L58" s="29" t="n">
        <f aca="false">K58</f>
        <v>789388.0152</v>
      </c>
    </row>
    <row r="59" customFormat="false" ht="29.25" hidden="false" customHeight="true" outlineLevel="0" collapsed="false">
      <c r="B59" s="30"/>
      <c r="C59" s="30"/>
      <c r="D59" s="16" t="n">
        <v>210</v>
      </c>
      <c r="E59" s="55" t="s">
        <v>53</v>
      </c>
      <c r="F59" s="55"/>
      <c r="G59" s="16" t="e">
        <f aca="false">G56+G24</f>
        <v>#REF!</v>
      </c>
      <c r="H59" s="16"/>
      <c r="I59" s="29" t="n">
        <f aca="false">I57+I58</f>
        <v>3403255.6152</v>
      </c>
      <c r="J59" s="29"/>
      <c r="K59" s="29" t="n">
        <f aca="false">K57+K58</f>
        <v>3403255.6152</v>
      </c>
      <c r="L59" s="29" t="n">
        <f aca="false">L57+L58</f>
        <v>3403255.6152</v>
      </c>
    </row>
    <row r="60" customFormat="false" ht="26.25" hidden="false" customHeight="true" outlineLevel="0" collapsed="false">
      <c r="B60" s="30"/>
      <c r="C60" s="30"/>
      <c r="D60" s="16" t="n">
        <v>221</v>
      </c>
      <c r="E60" s="56" t="s">
        <v>54</v>
      </c>
      <c r="F60" s="33"/>
      <c r="G60" s="21" t="n">
        <v>7128</v>
      </c>
      <c r="H60" s="21"/>
      <c r="I60" s="46" t="n">
        <v>45000</v>
      </c>
      <c r="J60" s="17"/>
      <c r="K60" s="46" t="n">
        <v>45000</v>
      </c>
      <c r="L60" s="46" t="n">
        <v>45000</v>
      </c>
    </row>
    <row r="61" s="2" customFormat="true" ht="15" hidden="false" customHeight="true" outlineLevel="0" collapsed="false">
      <c r="B61" s="30"/>
      <c r="C61" s="30"/>
      <c r="D61" s="16" t="n">
        <v>223</v>
      </c>
      <c r="E61" s="57" t="s">
        <v>55</v>
      </c>
      <c r="F61" s="33"/>
      <c r="G61" s="21" t="n">
        <v>95508</v>
      </c>
      <c r="H61" s="21"/>
      <c r="I61" s="46" t="n">
        <v>257637</v>
      </c>
      <c r="J61" s="17"/>
      <c r="K61" s="46" t="n">
        <v>257637</v>
      </c>
      <c r="L61" s="46" t="n">
        <v>257637</v>
      </c>
    </row>
    <row r="62" customFormat="false" ht="15" hidden="false" customHeight="true" outlineLevel="0" collapsed="false">
      <c r="B62" s="30"/>
      <c r="C62" s="30"/>
      <c r="D62" s="58" t="n">
        <v>225</v>
      </c>
      <c r="E62" s="57" t="s">
        <v>56</v>
      </c>
      <c r="F62" s="33"/>
      <c r="G62" s="21"/>
      <c r="H62" s="21"/>
      <c r="I62" s="20" t="n">
        <v>9000</v>
      </c>
      <c r="J62" s="17"/>
      <c r="K62" s="20" t="n">
        <v>9000</v>
      </c>
      <c r="L62" s="20" t="n">
        <v>9000</v>
      </c>
    </row>
    <row r="63" customFormat="false" ht="15" hidden="false" customHeight="true" outlineLevel="0" collapsed="false">
      <c r="B63" s="30"/>
      <c r="C63" s="30"/>
      <c r="D63" s="58"/>
      <c r="E63" s="53" t="s">
        <v>57</v>
      </c>
      <c r="F63" s="15"/>
      <c r="G63" s="16"/>
      <c r="H63" s="16"/>
      <c r="I63" s="46" t="n">
        <f aca="false">SUM(I62:I62)</f>
        <v>9000</v>
      </c>
      <c r="J63" s="29"/>
      <c r="K63" s="46" t="n">
        <f aca="false">SUM(K62:K62)</f>
        <v>9000</v>
      </c>
      <c r="L63" s="46" t="n">
        <f aca="false">SUM(L62:L62)</f>
        <v>9000</v>
      </c>
    </row>
    <row r="64" customFormat="false" ht="14.25" hidden="false" customHeight="true" outlineLevel="0" collapsed="false">
      <c r="B64" s="30"/>
      <c r="C64" s="30"/>
      <c r="D64" s="16" t="n">
        <v>226</v>
      </c>
      <c r="E64" s="57" t="s">
        <v>58</v>
      </c>
      <c r="F64" s="33"/>
      <c r="G64" s="21"/>
      <c r="H64" s="21"/>
      <c r="I64" s="20" t="n">
        <v>5753</v>
      </c>
      <c r="J64" s="17"/>
      <c r="K64" s="20" t="n">
        <v>5753</v>
      </c>
      <c r="L64" s="20" t="n">
        <v>5753</v>
      </c>
    </row>
    <row r="65" customFormat="false" ht="17.25" hidden="false" customHeight="true" outlineLevel="0" collapsed="false">
      <c r="B65" s="30"/>
      <c r="C65" s="30"/>
      <c r="D65" s="16"/>
      <c r="E65" s="56" t="s">
        <v>59</v>
      </c>
      <c r="F65" s="33"/>
      <c r="G65" s="21" t="n">
        <v>30000</v>
      </c>
      <c r="H65" s="21"/>
      <c r="I65" s="20" t="n">
        <v>49000</v>
      </c>
      <c r="J65" s="17"/>
      <c r="K65" s="20" t="n">
        <v>49000</v>
      </c>
      <c r="L65" s="20" t="n">
        <v>49000</v>
      </c>
    </row>
    <row r="66" customFormat="false" ht="15" hidden="false" customHeight="true" outlineLevel="0" collapsed="false">
      <c r="B66" s="30"/>
      <c r="C66" s="30"/>
      <c r="D66" s="16"/>
      <c r="E66" s="56" t="s">
        <v>60</v>
      </c>
      <c r="F66" s="33"/>
      <c r="G66" s="21"/>
      <c r="H66" s="21"/>
      <c r="I66" s="20" t="n">
        <v>5400</v>
      </c>
      <c r="J66" s="17"/>
      <c r="K66" s="20" t="n">
        <v>5400</v>
      </c>
      <c r="L66" s="20" t="n">
        <v>5400</v>
      </c>
    </row>
    <row r="67" customFormat="false" ht="15" hidden="false" customHeight="true" outlineLevel="0" collapsed="false">
      <c r="B67" s="30"/>
      <c r="C67" s="30"/>
      <c r="D67" s="16"/>
      <c r="E67" s="56" t="s">
        <v>61</v>
      </c>
      <c r="F67" s="33"/>
      <c r="G67" s="21"/>
      <c r="H67" s="21"/>
      <c r="I67" s="20" t="n">
        <v>20400</v>
      </c>
      <c r="J67" s="17"/>
      <c r="K67" s="20" t="n">
        <v>20400</v>
      </c>
      <c r="L67" s="20" t="n">
        <v>20400</v>
      </c>
    </row>
    <row r="68" customFormat="false" ht="23.25" hidden="false" customHeight="true" outlineLevel="0" collapsed="false">
      <c r="B68" s="30"/>
      <c r="C68" s="30"/>
      <c r="D68" s="16"/>
      <c r="E68" s="59" t="s">
        <v>62</v>
      </c>
      <c r="F68" s="33"/>
      <c r="G68" s="21"/>
      <c r="H68" s="21"/>
      <c r="I68" s="17" t="n">
        <v>14000</v>
      </c>
      <c r="J68" s="17"/>
      <c r="K68" s="17" t="n">
        <v>0</v>
      </c>
      <c r="L68" s="17" t="n">
        <v>0</v>
      </c>
    </row>
    <row r="69" customFormat="false" ht="23.25" hidden="false" customHeight="true" outlineLevel="0" collapsed="false">
      <c r="B69" s="30"/>
      <c r="C69" s="30"/>
      <c r="D69" s="16"/>
      <c r="E69" s="59" t="s">
        <v>63</v>
      </c>
      <c r="F69" s="33"/>
      <c r="G69" s="21"/>
      <c r="H69" s="21"/>
      <c r="I69" s="17" t="n">
        <v>14000</v>
      </c>
      <c r="J69" s="17"/>
      <c r="K69" s="17" t="n">
        <v>0</v>
      </c>
      <c r="L69" s="17" t="n">
        <v>0</v>
      </c>
    </row>
    <row r="70" customFormat="false" ht="22.5" hidden="false" customHeight="true" outlineLevel="0" collapsed="false">
      <c r="B70" s="30"/>
      <c r="C70" s="30"/>
      <c r="D70" s="16"/>
      <c r="E70" s="59" t="s">
        <v>64</v>
      </c>
      <c r="F70" s="33"/>
      <c r="G70" s="21"/>
      <c r="H70" s="21"/>
      <c r="I70" s="17" t="n">
        <v>14000</v>
      </c>
      <c r="J70" s="17"/>
      <c r="K70" s="17" t="n">
        <v>0</v>
      </c>
      <c r="L70" s="17" t="n">
        <v>0</v>
      </c>
    </row>
    <row r="71" customFormat="false" ht="15" hidden="false" customHeight="true" outlineLevel="0" collapsed="false">
      <c r="B71" s="30"/>
      <c r="C71" s="30"/>
      <c r="D71" s="16"/>
      <c r="E71" s="56" t="s">
        <v>65</v>
      </c>
      <c r="F71" s="33"/>
      <c r="G71" s="21"/>
      <c r="H71" s="21"/>
      <c r="I71" s="17" t="n">
        <v>16800</v>
      </c>
      <c r="J71" s="17"/>
      <c r="K71" s="17" t="n">
        <v>16800</v>
      </c>
      <c r="L71" s="17" t="n">
        <v>16800</v>
      </c>
    </row>
    <row r="72" customFormat="false" ht="15" hidden="false" customHeight="true" outlineLevel="0" collapsed="false">
      <c r="B72" s="30"/>
      <c r="C72" s="30"/>
      <c r="D72" s="16"/>
      <c r="E72" s="56" t="s">
        <v>66</v>
      </c>
      <c r="F72" s="33"/>
      <c r="G72" s="21"/>
      <c r="H72" s="21"/>
      <c r="I72" s="17" t="n">
        <v>4800</v>
      </c>
      <c r="J72" s="17"/>
      <c r="K72" s="17" t="n">
        <v>0</v>
      </c>
      <c r="L72" s="17" t="n">
        <v>4800</v>
      </c>
    </row>
    <row r="73" customFormat="false" ht="15" hidden="false" customHeight="true" outlineLevel="0" collapsed="false">
      <c r="B73" s="30"/>
      <c r="C73" s="30"/>
      <c r="D73" s="16"/>
      <c r="E73" s="56" t="s">
        <v>67</v>
      </c>
      <c r="F73" s="33"/>
      <c r="G73" s="21"/>
      <c r="H73" s="21"/>
      <c r="I73" s="17" t="n">
        <v>6400</v>
      </c>
      <c r="J73" s="17"/>
      <c r="K73" s="17" t="n">
        <v>6400</v>
      </c>
      <c r="L73" s="17" t="n">
        <v>6400</v>
      </c>
    </row>
    <row r="74" customFormat="false" ht="15" hidden="false" customHeight="true" outlineLevel="0" collapsed="false">
      <c r="B74" s="30"/>
      <c r="C74" s="30"/>
      <c r="D74" s="16"/>
      <c r="E74" s="56" t="s">
        <v>68</v>
      </c>
      <c r="F74" s="33"/>
      <c r="G74" s="21"/>
      <c r="H74" s="21"/>
      <c r="I74" s="17" t="n">
        <v>6400</v>
      </c>
      <c r="J74" s="17"/>
      <c r="K74" s="17" t="n">
        <v>6400</v>
      </c>
      <c r="L74" s="17" t="n">
        <v>6400</v>
      </c>
    </row>
    <row r="75" customFormat="false" ht="15" hidden="false" customHeight="true" outlineLevel="0" collapsed="false">
      <c r="B75" s="30"/>
      <c r="C75" s="30"/>
      <c r="D75" s="16"/>
      <c r="E75" s="56" t="s">
        <v>69</v>
      </c>
      <c r="F75" s="33"/>
      <c r="G75" s="21"/>
      <c r="H75" s="21"/>
      <c r="I75" s="17" t="n">
        <v>3700</v>
      </c>
      <c r="J75" s="17"/>
      <c r="K75" s="17" t="n">
        <v>3700</v>
      </c>
      <c r="L75" s="17" t="n">
        <v>3700</v>
      </c>
    </row>
    <row r="76" customFormat="false" ht="15" hidden="false" customHeight="true" outlineLevel="0" collapsed="false">
      <c r="B76" s="30"/>
      <c r="C76" s="30"/>
      <c r="D76" s="16"/>
      <c r="E76" s="59" t="s">
        <v>70</v>
      </c>
      <c r="F76" s="33"/>
      <c r="G76" s="21"/>
      <c r="H76" s="21"/>
      <c r="I76" s="17" t="n">
        <v>12000</v>
      </c>
      <c r="J76" s="17"/>
      <c r="K76" s="17" t="n">
        <v>12000</v>
      </c>
      <c r="L76" s="17" t="n">
        <v>12000</v>
      </c>
    </row>
    <row r="77" customFormat="false" ht="15" hidden="false" customHeight="true" outlineLevel="0" collapsed="false">
      <c r="B77" s="30"/>
      <c r="C77" s="30"/>
      <c r="D77" s="16"/>
      <c r="E77" s="56" t="s">
        <v>71</v>
      </c>
      <c r="F77" s="33"/>
      <c r="G77" s="21"/>
      <c r="H77" s="21"/>
      <c r="I77" s="17" t="n">
        <v>20000</v>
      </c>
      <c r="J77" s="17"/>
      <c r="K77" s="17" t="n">
        <v>20000</v>
      </c>
      <c r="L77" s="17" t="n">
        <v>20000</v>
      </c>
    </row>
    <row r="78" customFormat="false" ht="15" hidden="false" customHeight="true" outlineLevel="0" collapsed="false">
      <c r="B78" s="30"/>
      <c r="C78" s="30"/>
      <c r="D78" s="16"/>
      <c r="E78" s="56" t="s">
        <v>72</v>
      </c>
      <c r="F78" s="33"/>
      <c r="G78" s="21"/>
      <c r="H78" s="21"/>
      <c r="I78" s="17" t="n">
        <v>20000</v>
      </c>
      <c r="J78" s="17"/>
      <c r="K78" s="17" t="n">
        <v>20000</v>
      </c>
      <c r="L78" s="17" t="n">
        <v>20000</v>
      </c>
    </row>
    <row r="79" customFormat="false" ht="15" hidden="false" customHeight="true" outlineLevel="0" collapsed="false">
      <c r="B79" s="30"/>
      <c r="C79" s="30"/>
      <c r="D79" s="16"/>
      <c r="E79" s="56" t="s">
        <v>73</v>
      </c>
      <c r="F79" s="33"/>
      <c r="G79" s="21"/>
      <c r="H79" s="21"/>
      <c r="I79" s="17" t="n">
        <v>10000</v>
      </c>
      <c r="J79" s="17"/>
      <c r="K79" s="17" t="n">
        <v>10000</v>
      </c>
      <c r="L79" s="17" t="n">
        <v>10000</v>
      </c>
    </row>
    <row r="80" customFormat="false" ht="28.5" hidden="false" customHeight="true" outlineLevel="0" collapsed="false">
      <c r="B80" s="30"/>
      <c r="C80" s="30"/>
      <c r="D80" s="16"/>
      <c r="E80" s="56" t="s">
        <v>74</v>
      </c>
      <c r="F80" s="33"/>
      <c r="G80" s="21"/>
      <c r="H80" s="21"/>
      <c r="I80" s="17" t="n">
        <v>45000</v>
      </c>
      <c r="J80" s="17"/>
      <c r="K80" s="17" t="n">
        <v>0</v>
      </c>
      <c r="L80" s="17" t="n">
        <v>0</v>
      </c>
    </row>
    <row r="81" customFormat="false" ht="15" hidden="false" customHeight="true" outlineLevel="0" collapsed="false">
      <c r="B81" s="30"/>
      <c r="C81" s="30"/>
      <c r="D81" s="16"/>
      <c r="E81" s="60" t="s">
        <v>75</v>
      </c>
      <c r="F81" s="15"/>
      <c r="G81" s="16"/>
      <c r="H81" s="16"/>
      <c r="I81" s="29" t="n">
        <f aca="false">SUM(I64:I80)</f>
        <v>267653</v>
      </c>
      <c r="J81" s="29" t="n">
        <f aca="false">SUM(J64:J75)</f>
        <v>0</v>
      </c>
      <c r="K81" s="29" t="n">
        <f aca="false">SUM(K64:K80)</f>
        <v>175853</v>
      </c>
      <c r="L81" s="29" t="n">
        <f aca="false">SUM(L64:L80)</f>
        <v>180653</v>
      </c>
    </row>
    <row r="82" customFormat="false" ht="30" hidden="false" customHeight="true" outlineLevel="0" collapsed="false">
      <c r="B82" s="30"/>
      <c r="C82" s="30"/>
      <c r="D82" s="16" t="n">
        <v>290</v>
      </c>
      <c r="E82" s="61" t="s">
        <v>76</v>
      </c>
      <c r="F82" s="33"/>
      <c r="G82" s="21"/>
      <c r="H82" s="21"/>
      <c r="I82" s="20" t="n">
        <v>3850</v>
      </c>
      <c r="J82" s="17"/>
      <c r="K82" s="20" t="n">
        <v>3850</v>
      </c>
      <c r="L82" s="20" t="n">
        <v>3850</v>
      </c>
    </row>
    <row r="83" customFormat="false" ht="15" hidden="false" customHeight="true" outlineLevel="0" collapsed="false">
      <c r="B83" s="30"/>
      <c r="C83" s="30"/>
      <c r="D83" s="16"/>
      <c r="E83" s="61" t="s">
        <v>77</v>
      </c>
      <c r="F83" s="33"/>
      <c r="G83" s="21"/>
      <c r="H83" s="21"/>
      <c r="I83" s="17" t="n">
        <v>2000</v>
      </c>
      <c r="J83" s="17"/>
      <c r="K83" s="17" t="n">
        <v>2000</v>
      </c>
      <c r="L83" s="17" t="n">
        <v>2000</v>
      </c>
    </row>
    <row r="84" customFormat="false" ht="15" hidden="false" customHeight="true" outlineLevel="0" collapsed="false">
      <c r="B84" s="30"/>
      <c r="C84" s="30"/>
      <c r="D84" s="16"/>
      <c r="E84" s="56" t="s">
        <v>78</v>
      </c>
      <c r="F84" s="33"/>
      <c r="G84" s="21"/>
      <c r="H84" s="21"/>
      <c r="I84" s="20" t="n">
        <v>402</v>
      </c>
      <c r="J84" s="17"/>
      <c r="K84" s="20" t="n">
        <v>402</v>
      </c>
      <c r="L84" s="20" t="n">
        <v>402</v>
      </c>
    </row>
    <row r="85" customFormat="false" ht="15" hidden="false" customHeight="true" outlineLevel="0" collapsed="false">
      <c r="B85" s="30"/>
      <c r="C85" s="30"/>
      <c r="D85" s="16"/>
      <c r="E85" s="56" t="s">
        <v>79</v>
      </c>
      <c r="F85" s="33"/>
      <c r="G85" s="21"/>
      <c r="H85" s="21"/>
      <c r="I85" s="17" t="n">
        <v>32606.31</v>
      </c>
      <c r="J85" s="17"/>
      <c r="K85" s="17" t="n">
        <v>0</v>
      </c>
      <c r="L85" s="17" t="n">
        <v>0</v>
      </c>
    </row>
    <row r="86" customFormat="false" ht="15" hidden="false" customHeight="true" outlineLevel="0" collapsed="false">
      <c r="B86" s="30"/>
      <c r="C86" s="30"/>
      <c r="D86" s="16"/>
      <c r="E86" s="60" t="s">
        <v>80</v>
      </c>
      <c r="F86" s="15"/>
      <c r="G86" s="16"/>
      <c r="H86" s="16"/>
      <c r="I86" s="29" t="n">
        <f aca="false">SUM(I82:I85)</f>
        <v>38858.31</v>
      </c>
      <c r="J86" s="29"/>
      <c r="K86" s="29" t="n">
        <f aca="false">SUM(K82:K85)</f>
        <v>6252</v>
      </c>
      <c r="L86" s="29" t="n">
        <f aca="false">SUM(L82:L85)</f>
        <v>6252</v>
      </c>
    </row>
    <row r="87" customFormat="false" ht="18" hidden="true" customHeight="true" outlineLevel="0" collapsed="false">
      <c r="B87" s="30"/>
      <c r="C87" s="30"/>
      <c r="D87" s="16" t="n">
        <v>310</v>
      </c>
      <c r="E87" s="56" t="s">
        <v>81</v>
      </c>
      <c r="F87" s="33"/>
      <c r="G87" s="21" t="n">
        <v>51500</v>
      </c>
      <c r="H87" s="21"/>
      <c r="I87" s="17" t="n">
        <v>0</v>
      </c>
      <c r="J87" s="17"/>
      <c r="K87" s="17" t="n">
        <v>0</v>
      </c>
      <c r="L87" s="17" t="n">
        <v>0</v>
      </c>
    </row>
    <row r="88" customFormat="false" ht="18" hidden="true" customHeight="true" outlineLevel="0" collapsed="false">
      <c r="B88" s="30"/>
      <c r="C88" s="30"/>
      <c r="D88" s="16"/>
      <c r="E88" s="62" t="s">
        <v>82</v>
      </c>
      <c r="F88" s="63"/>
      <c r="G88" s="64"/>
      <c r="H88" s="64"/>
      <c r="I88" s="65" t="n">
        <v>0</v>
      </c>
      <c r="J88" s="17"/>
      <c r="K88" s="65" t="n">
        <v>0</v>
      </c>
      <c r="L88" s="65" t="n">
        <v>0</v>
      </c>
    </row>
    <row r="89" customFormat="false" ht="27.75" hidden="false" customHeight="true" outlineLevel="0" collapsed="false">
      <c r="B89" s="30"/>
      <c r="C89" s="30"/>
      <c r="D89" s="16"/>
      <c r="E89" s="66"/>
      <c r="F89" s="67"/>
      <c r="G89" s="68"/>
      <c r="H89" s="68"/>
      <c r="I89" s="20"/>
      <c r="J89" s="69"/>
      <c r="K89" s="17"/>
      <c r="L89" s="17"/>
    </row>
    <row r="90" customFormat="false" ht="13.5" hidden="false" customHeight="true" outlineLevel="0" collapsed="false">
      <c r="B90" s="30"/>
      <c r="C90" s="30"/>
      <c r="D90" s="16"/>
      <c r="E90" s="70" t="s">
        <v>83</v>
      </c>
      <c r="F90" s="71"/>
      <c r="G90" s="72"/>
      <c r="H90" s="72"/>
      <c r="I90" s="20" t="n">
        <v>39000</v>
      </c>
      <c r="J90" s="69"/>
      <c r="K90" s="17" t="n">
        <v>10000</v>
      </c>
      <c r="L90" s="17" t="n">
        <v>10000</v>
      </c>
    </row>
    <row r="91" customFormat="false" ht="15" hidden="false" customHeight="true" outlineLevel="0" collapsed="false">
      <c r="B91" s="30"/>
      <c r="C91" s="30"/>
      <c r="D91" s="16"/>
      <c r="E91" s="73" t="s">
        <v>84</v>
      </c>
      <c r="F91" s="74"/>
      <c r="G91" s="58"/>
      <c r="H91" s="58"/>
      <c r="I91" s="75" t="n">
        <f aca="false">SUM(I87:I90)</f>
        <v>39000</v>
      </c>
      <c r="J91" s="29"/>
      <c r="K91" s="76" t="n">
        <f aca="false">SUM(K87:K90)</f>
        <v>10000</v>
      </c>
      <c r="L91" s="76" t="n">
        <f aca="false">SUM(L87:L90)</f>
        <v>10000</v>
      </c>
    </row>
    <row r="92" s="2" customFormat="true" ht="28.5" hidden="false" customHeight="true" outlineLevel="0" collapsed="false">
      <c r="B92" s="30"/>
      <c r="C92" s="30"/>
      <c r="D92" s="33" t="s">
        <v>85</v>
      </c>
      <c r="E92" s="77" t="s">
        <v>86</v>
      </c>
      <c r="F92" s="33"/>
      <c r="G92" s="21" t="n">
        <v>80000</v>
      </c>
      <c r="H92" s="21"/>
      <c r="I92" s="20" t="n">
        <v>71910</v>
      </c>
      <c r="J92" s="17"/>
      <c r="K92" s="20" t="n">
        <v>71910</v>
      </c>
      <c r="L92" s="20" t="n">
        <v>71910</v>
      </c>
    </row>
    <row r="93" s="2" customFormat="true" ht="47.25" hidden="false" customHeight="true" outlineLevel="0" collapsed="false">
      <c r="B93" s="30"/>
      <c r="C93" s="30"/>
      <c r="D93" s="33" t="s">
        <v>87</v>
      </c>
      <c r="E93" s="78" t="s">
        <v>88</v>
      </c>
      <c r="F93" s="33"/>
      <c r="G93" s="21"/>
      <c r="H93" s="21"/>
      <c r="I93" s="17" t="n">
        <v>30000</v>
      </c>
      <c r="J93" s="17"/>
      <c r="K93" s="17" t="n">
        <v>30000</v>
      </c>
      <c r="L93" s="17" t="n">
        <v>30000</v>
      </c>
    </row>
    <row r="94" s="2" customFormat="true" ht="18" hidden="false" customHeight="true" outlineLevel="0" collapsed="false">
      <c r="B94" s="30"/>
      <c r="C94" s="30"/>
      <c r="D94" s="16" t="n">
        <v>340</v>
      </c>
      <c r="E94" s="79" t="s">
        <v>89</v>
      </c>
      <c r="F94" s="50"/>
      <c r="G94" s="51"/>
      <c r="H94" s="51"/>
      <c r="I94" s="46" t="n">
        <f aca="false">SUM(I92:I93)</f>
        <v>101910</v>
      </c>
      <c r="J94" s="46"/>
      <c r="K94" s="46" t="n">
        <f aca="false">SUM(K92:K93)</f>
        <v>101910</v>
      </c>
      <c r="L94" s="46" t="n">
        <f aca="false">SUM(L92:L93)</f>
        <v>101910</v>
      </c>
      <c r="M94" s="80"/>
    </row>
    <row r="95" s="2" customFormat="true" ht="133.5" hidden="true" customHeight="true" outlineLevel="0" collapsed="false">
      <c r="B95" s="12" t="s">
        <v>90</v>
      </c>
      <c r="C95" s="12"/>
      <c r="D95" s="81"/>
      <c r="E95" s="82"/>
      <c r="F95" s="83"/>
      <c r="G95" s="84"/>
      <c r="H95" s="84"/>
      <c r="I95" s="85"/>
      <c r="J95" s="85"/>
      <c r="K95" s="85"/>
      <c r="L95" s="85"/>
    </row>
    <row r="96" s="2" customFormat="true" ht="15" hidden="false" customHeight="true" outlineLevel="0" collapsed="false">
      <c r="B96" s="86" t="s">
        <v>91</v>
      </c>
      <c r="C96" s="86"/>
      <c r="D96" s="86"/>
      <c r="E96" s="86"/>
      <c r="F96" s="87"/>
      <c r="G96" s="88" t="e">
        <f aca="false">SUM(G59:G92)</f>
        <v>#REF!</v>
      </c>
      <c r="H96" s="89"/>
      <c r="I96" s="65" t="n">
        <f aca="false">I59+I60+I61+I63+I81+I86+I91+I94+I95</f>
        <v>4162313.9252</v>
      </c>
      <c r="J96" s="65" t="n">
        <f aca="false">SUM(J59:J93)</f>
        <v>0</v>
      </c>
      <c r="K96" s="65" t="n">
        <f aca="false">K59+K60+K61+K63+K81+K86+K91+K94+K95</f>
        <v>4008907.6152</v>
      </c>
      <c r="L96" s="65" t="n">
        <f aca="false">L59+L60+L61+L63+L81+L86+L91+L94+L95</f>
        <v>4013707.6152</v>
      </c>
    </row>
    <row r="97" customFormat="false" ht="27.75" hidden="false" customHeight="true" outlineLevel="0" collapsed="false">
      <c r="B97" s="90" t="s">
        <v>92</v>
      </c>
      <c r="C97" s="90" t="s">
        <v>93</v>
      </c>
      <c r="D97" s="90" t="s">
        <v>94</v>
      </c>
      <c r="E97" s="91" t="s">
        <v>95</v>
      </c>
      <c r="F97" s="90"/>
      <c r="G97" s="92" t="n">
        <v>100000</v>
      </c>
      <c r="H97" s="93"/>
      <c r="I97" s="94" t="n">
        <v>1000</v>
      </c>
      <c r="J97" s="95"/>
      <c r="K97" s="95" t="n">
        <f aca="false">I97*J97+I97</f>
        <v>1000</v>
      </c>
      <c r="L97" s="95" t="n">
        <v>1000</v>
      </c>
    </row>
    <row r="99" s="96" customFormat="true" ht="14.25" hidden="false" customHeight="true" outlineLevel="0" collapsed="false">
      <c r="B99" s="12" t="s">
        <v>96</v>
      </c>
      <c r="C99" s="12" t="s">
        <v>97</v>
      </c>
      <c r="D99" s="5" t="s">
        <v>98</v>
      </c>
      <c r="E99" s="97" t="s">
        <v>99</v>
      </c>
      <c r="F99" s="5"/>
      <c r="G99" s="98"/>
      <c r="H99" s="99"/>
      <c r="I99" s="20" t="n">
        <v>5376</v>
      </c>
      <c r="J99" s="100"/>
      <c r="K99" s="17" t="n">
        <v>3840</v>
      </c>
      <c r="L99" s="17" t="n">
        <v>3840</v>
      </c>
    </row>
    <row r="100" s="96" customFormat="true" ht="14.25" hidden="false" customHeight="true" outlineLevel="0" collapsed="false">
      <c r="B100" s="12"/>
      <c r="C100" s="12"/>
      <c r="D100" s="5" t="s">
        <v>100</v>
      </c>
      <c r="E100" s="97" t="s">
        <v>101</v>
      </c>
      <c r="F100" s="5"/>
      <c r="G100" s="98"/>
      <c r="H100" s="99"/>
      <c r="I100" s="20" t="n">
        <v>1624</v>
      </c>
      <c r="J100" s="100"/>
      <c r="K100" s="17" t="n">
        <f aca="false">K99*30.2%+0.32</f>
        <v>1160</v>
      </c>
      <c r="L100" s="17" t="n">
        <f aca="false">L99*30.2%+0.32</f>
        <v>1160</v>
      </c>
    </row>
    <row r="101" s="101" customFormat="true" ht="14.25" hidden="false" customHeight="true" outlineLevel="0" collapsed="false">
      <c r="B101" s="12"/>
      <c r="C101" s="12"/>
      <c r="D101" s="12" t="s">
        <v>102</v>
      </c>
      <c r="E101" s="102" t="s">
        <v>103</v>
      </c>
      <c r="F101" s="12"/>
      <c r="G101" s="103"/>
      <c r="H101" s="104"/>
      <c r="I101" s="29" t="n">
        <f aca="false">SUM(I99:I100)</f>
        <v>7000</v>
      </c>
      <c r="J101" s="105"/>
      <c r="K101" s="29" t="n">
        <f aca="false">SUM(K99:K100)</f>
        <v>5000</v>
      </c>
      <c r="L101" s="29" t="n">
        <f aca="false">SUM(L99:L100)</f>
        <v>5000</v>
      </c>
    </row>
    <row r="102" customFormat="false" ht="15" hidden="false" customHeight="true" outlineLevel="0" collapsed="false">
      <c r="B102" s="12" t="s">
        <v>104</v>
      </c>
      <c r="C102" s="106" t="s">
        <v>105</v>
      </c>
      <c r="D102" s="107" t="s">
        <v>106</v>
      </c>
      <c r="E102" s="43" t="s">
        <v>107</v>
      </c>
      <c r="F102" s="44"/>
      <c r="G102" s="45"/>
      <c r="H102" s="45"/>
      <c r="I102" s="20" t="n">
        <v>3016</v>
      </c>
      <c r="J102" s="46"/>
      <c r="K102" s="46"/>
      <c r="L102" s="46"/>
    </row>
    <row r="103" customFormat="false" ht="15" hidden="false" customHeight="true" outlineLevel="0" collapsed="false">
      <c r="B103" s="12"/>
      <c r="C103" s="106"/>
      <c r="D103" s="107"/>
      <c r="E103" s="43" t="s">
        <v>18</v>
      </c>
      <c r="F103" s="44"/>
      <c r="G103" s="45"/>
      <c r="H103" s="45"/>
      <c r="I103" s="20" t="n">
        <f aca="false">I102*30%</f>
        <v>904.8</v>
      </c>
      <c r="J103" s="46"/>
      <c r="K103" s="46"/>
      <c r="L103" s="46"/>
    </row>
    <row r="104" customFormat="false" ht="15" hidden="false" customHeight="true" outlineLevel="0" collapsed="false">
      <c r="B104" s="12"/>
      <c r="C104" s="106"/>
      <c r="D104" s="107"/>
      <c r="E104" s="43" t="s">
        <v>19</v>
      </c>
      <c r="F104" s="44"/>
      <c r="G104" s="45"/>
      <c r="H104" s="45"/>
      <c r="I104" s="20" t="n">
        <f aca="false">I102*30%</f>
        <v>904.8</v>
      </c>
      <c r="J104" s="46"/>
      <c r="K104" s="46"/>
      <c r="L104" s="46"/>
    </row>
    <row r="105" customFormat="false" ht="15" hidden="false" customHeight="true" outlineLevel="0" collapsed="false">
      <c r="B105" s="12"/>
      <c r="C105" s="106"/>
      <c r="D105" s="107"/>
      <c r="E105" s="47" t="s">
        <v>42</v>
      </c>
      <c r="F105" s="44"/>
      <c r="G105" s="45"/>
      <c r="H105" s="45"/>
      <c r="I105" s="20" t="n">
        <v>13222.4</v>
      </c>
      <c r="J105" s="46"/>
      <c r="K105" s="46"/>
      <c r="L105" s="46"/>
    </row>
    <row r="106" customFormat="false" ht="15" hidden="false" customHeight="true" outlineLevel="0" collapsed="false">
      <c r="B106" s="12"/>
      <c r="C106" s="106"/>
      <c r="D106" s="107"/>
      <c r="E106" s="47" t="s">
        <v>108</v>
      </c>
      <c r="F106" s="44"/>
      <c r="G106" s="45"/>
      <c r="H106" s="45"/>
      <c r="I106" s="20" t="n">
        <f aca="false">I102+I103+I104+I105</f>
        <v>18048</v>
      </c>
      <c r="J106" s="46"/>
      <c r="K106" s="46"/>
      <c r="L106" s="46"/>
    </row>
    <row r="107" customFormat="false" ht="15" hidden="false" customHeight="true" outlineLevel="0" collapsed="false">
      <c r="B107" s="12"/>
      <c r="C107" s="106"/>
      <c r="D107" s="107"/>
      <c r="E107" s="47" t="s">
        <v>37</v>
      </c>
      <c r="F107" s="44"/>
      <c r="G107" s="45"/>
      <c r="H107" s="45"/>
      <c r="I107" s="20" t="n">
        <v>3739</v>
      </c>
      <c r="J107" s="46"/>
      <c r="K107" s="46"/>
      <c r="L107" s="46"/>
    </row>
    <row r="108" customFormat="false" ht="15" hidden="false" customHeight="true" outlineLevel="0" collapsed="false">
      <c r="B108" s="12"/>
      <c r="C108" s="106"/>
      <c r="D108" s="51" t="n">
        <v>211</v>
      </c>
      <c r="E108" s="108" t="s">
        <v>109</v>
      </c>
      <c r="F108" s="50" t="n">
        <v>12</v>
      </c>
      <c r="G108" s="51" t="n">
        <v>136905.6</v>
      </c>
      <c r="H108" s="51"/>
      <c r="I108" s="20" t="n">
        <f aca="false">(I106+I107)*12</f>
        <v>261444</v>
      </c>
      <c r="J108" s="20"/>
      <c r="K108" s="20" t="n">
        <f aca="false">I108</f>
        <v>261444</v>
      </c>
      <c r="L108" s="20" t="n">
        <f aca="false">K108</f>
        <v>261444</v>
      </c>
    </row>
    <row r="109" customFormat="false" ht="15" hidden="false" customHeight="true" outlineLevel="0" collapsed="false">
      <c r="B109" s="12"/>
      <c r="C109" s="106"/>
      <c r="D109" s="51" t="n">
        <v>213</v>
      </c>
      <c r="E109" s="109" t="s">
        <v>22</v>
      </c>
      <c r="F109" s="50"/>
      <c r="G109" s="51" t="n">
        <f aca="false">G108*26.2%</f>
        <v>35869.2672</v>
      </c>
      <c r="H109" s="51"/>
      <c r="I109" s="25" t="n">
        <f aca="false">I108*30.2%</f>
        <v>78956.088</v>
      </c>
      <c r="J109" s="20" t="e">
        <f aca="false">(J108+#REF!)*30.2%</f>
        <v>#REF!</v>
      </c>
      <c r="K109" s="20" t="n">
        <f aca="false">K108*30.2%</f>
        <v>78956.088</v>
      </c>
      <c r="L109" s="20" t="n">
        <f aca="false">L108*30.2%</f>
        <v>78956.088</v>
      </c>
    </row>
    <row r="110" customFormat="false" ht="15" hidden="false" customHeight="true" outlineLevel="0" collapsed="false">
      <c r="B110" s="12"/>
      <c r="C110" s="106"/>
      <c r="D110" s="45" t="n">
        <v>210</v>
      </c>
      <c r="E110" s="110" t="s">
        <v>110</v>
      </c>
      <c r="F110" s="44"/>
      <c r="G110" s="45" t="n">
        <f aca="false">G108+G109</f>
        <v>172774.8672</v>
      </c>
      <c r="H110" s="45"/>
      <c r="I110" s="28" t="n">
        <f aca="false">I108+I109</f>
        <v>340400.088</v>
      </c>
      <c r="J110" s="46"/>
      <c r="K110" s="46" t="n">
        <f aca="false">K108+K109</f>
        <v>340400.088</v>
      </c>
      <c r="L110" s="46" t="n">
        <f aca="false">L108+L109</f>
        <v>340400.088</v>
      </c>
    </row>
    <row r="111" customFormat="false" ht="15" hidden="false" customHeight="true" outlineLevel="0" collapsed="false">
      <c r="B111" s="12"/>
      <c r="C111" s="106"/>
      <c r="D111" s="111" t="s">
        <v>111</v>
      </c>
      <c r="E111" s="43" t="s">
        <v>34</v>
      </c>
      <c r="F111" s="44"/>
      <c r="G111" s="45"/>
      <c r="H111" s="45"/>
      <c r="I111" s="20" t="n">
        <v>2262</v>
      </c>
      <c r="J111" s="46"/>
      <c r="K111" s="46"/>
      <c r="L111" s="46"/>
    </row>
    <row r="112" customFormat="false" ht="15" hidden="false" customHeight="true" outlineLevel="0" collapsed="false">
      <c r="B112" s="12"/>
      <c r="C112" s="106"/>
      <c r="D112" s="111"/>
      <c r="E112" s="43" t="s">
        <v>18</v>
      </c>
      <c r="F112" s="44"/>
      <c r="G112" s="45"/>
      <c r="H112" s="45"/>
      <c r="I112" s="20" t="n">
        <f aca="false">I111*30%</f>
        <v>678.6</v>
      </c>
      <c r="J112" s="46"/>
      <c r="K112" s="46"/>
      <c r="L112" s="46"/>
    </row>
    <row r="113" customFormat="false" ht="15" hidden="false" customHeight="true" outlineLevel="0" collapsed="false">
      <c r="B113" s="12"/>
      <c r="C113" s="106"/>
      <c r="D113" s="111"/>
      <c r="E113" s="43" t="s">
        <v>19</v>
      </c>
      <c r="F113" s="44"/>
      <c r="G113" s="45"/>
      <c r="H113" s="45"/>
      <c r="I113" s="20" t="n">
        <f aca="false">I111*30%</f>
        <v>678.6</v>
      </c>
      <c r="J113" s="46"/>
      <c r="K113" s="46"/>
      <c r="L113" s="46"/>
    </row>
    <row r="114" customFormat="false" ht="15" hidden="false" customHeight="true" outlineLevel="0" collapsed="false">
      <c r="B114" s="12"/>
      <c r="C114" s="106"/>
      <c r="D114" s="111"/>
      <c r="E114" s="47" t="s">
        <v>42</v>
      </c>
      <c r="F114" s="44"/>
      <c r="G114" s="45"/>
      <c r="H114" s="45"/>
      <c r="I114" s="20" t="n">
        <v>9916.8</v>
      </c>
      <c r="J114" s="46"/>
      <c r="K114" s="46"/>
      <c r="L114" s="46"/>
    </row>
    <row r="115" customFormat="false" ht="22.5" hidden="false" customHeight="true" outlineLevel="0" collapsed="false">
      <c r="B115" s="12"/>
      <c r="C115" s="106"/>
      <c r="D115" s="111"/>
      <c r="E115" s="47" t="s">
        <v>112</v>
      </c>
      <c r="F115" s="44"/>
      <c r="G115" s="45"/>
      <c r="H115" s="45"/>
      <c r="I115" s="20" t="n">
        <f aca="false">(I111+I112+I113)+I114</f>
        <v>13536</v>
      </c>
      <c r="J115" s="46"/>
      <c r="K115" s="46"/>
      <c r="L115" s="46"/>
    </row>
    <row r="116" customFormat="false" ht="15" hidden="false" customHeight="true" outlineLevel="0" collapsed="false">
      <c r="B116" s="12"/>
      <c r="C116" s="106"/>
      <c r="D116" s="111"/>
      <c r="E116" s="47" t="s">
        <v>37</v>
      </c>
      <c r="F116" s="44"/>
      <c r="G116" s="45"/>
      <c r="H116" s="45"/>
      <c r="I116" s="20" t="n">
        <v>2804.25</v>
      </c>
      <c r="J116" s="46"/>
      <c r="K116" s="46"/>
      <c r="L116" s="46"/>
    </row>
    <row r="117" customFormat="false" ht="15" hidden="false" customHeight="true" outlineLevel="0" collapsed="false">
      <c r="B117" s="12"/>
      <c r="C117" s="106"/>
      <c r="D117" s="51" t="n">
        <v>211</v>
      </c>
      <c r="E117" s="112" t="s">
        <v>21</v>
      </c>
      <c r="F117" s="50" t="n">
        <v>12</v>
      </c>
      <c r="G117" s="51" t="e">
        <f aca="false">#REF!*F117</f>
        <v>#REF!</v>
      </c>
      <c r="H117" s="51"/>
      <c r="I117" s="20" t="n">
        <f aca="false">(I115+I116)*12</f>
        <v>196083</v>
      </c>
      <c r="J117" s="20"/>
      <c r="K117" s="20" t="n">
        <f aca="false">I117</f>
        <v>196083</v>
      </c>
      <c r="L117" s="20" t="n">
        <f aca="false">K117</f>
        <v>196083</v>
      </c>
    </row>
    <row r="118" customFormat="false" ht="15" hidden="false" customHeight="true" outlineLevel="0" collapsed="false">
      <c r="B118" s="12"/>
      <c r="C118" s="106"/>
      <c r="D118" s="51" t="n">
        <v>213</v>
      </c>
      <c r="E118" s="109" t="s">
        <v>22</v>
      </c>
      <c r="F118" s="50"/>
      <c r="G118" s="51" t="e">
        <f aca="false">(G117*26.2%)</f>
        <v>#REF!</v>
      </c>
      <c r="H118" s="51"/>
      <c r="I118" s="25" t="n">
        <f aca="false">I117*30.2%</f>
        <v>59217.066</v>
      </c>
      <c r="J118" s="20"/>
      <c r="K118" s="20" t="n">
        <f aca="false">(K117)*30.2%</f>
        <v>59217.066</v>
      </c>
      <c r="L118" s="20" t="n">
        <f aca="false">L117*30.2%</f>
        <v>59217.066</v>
      </c>
    </row>
    <row r="119" customFormat="false" ht="15" hidden="false" customHeight="true" outlineLevel="0" collapsed="false">
      <c r="B119" s="12"/>
      <c r="C119" s="106"/>
      <c r="D119" s="45" t="n">
        <v>210</v>
      </c>
      <c r="E119" s="110" t="s">
        <v>113</v>
      </c>
      <c r="F119" s="44"/>
      <c r="G119" s="45" t="e">
        <f aca="false">G117+G118</f>
        <v>#REF!</v>
      </c>
      <c r="H119" s="45"/>
      <c r="I119" s="28" t="n">
        <f aca="false">I117+I118</f>
        <v>255300.066</v>
      </c>
      <c r="J119" s="46"/>
      <c r="K119" s="46" t="n">
        <f aca="false">K117+K118</f>
        <v>255300.066</v>
      </c>
      <c r="L119" s="46" t="n">
        <f aca="false">L117+L118</f>
        <v>255300.066</v>
      </c>
    </row>
    <row r="120" customFormat="false" ht="15" hidden="false" customHeight="true" outlineLevel="0" collapsed="false">
      <c r="B120" s="12"/>
      <c r="C120" s="106"/>
      <c r="D120" s="113" t="s">
        <v>114</v>
      </c>
      <c r="E120" s="114" t="s">
        <v>34</v>
      </c>
      <c r="F120" s="44"/>
      <c r="G120" s="45"/>
      <c r="H120" s="45"/>
      <c r="I120" s="20" t="n">
        <v>1508</v>
      </c>
      <c r="J120" s="46"/>
      <c r="K120" s="46"/>
      <c r="L120" s="46"/>
    </row>
    <row r="121" customFormat="false" ht="15" hidden="false" customHeight="true" outlineLevel="0" collapsed="false">
      <c r="B121" s="12"/>
      <c r="C121" s="106"/>
      <c r="D121" s="113"/>
      <c r="E121" s="114" t="s">
        <v>18</v>
      </c>
      <c r="F121" s="44"/>
      <c r="G121" s="45"/>
      <c r="H121" s="45"/>
      <c r="I121" s="20" t="n">
        <f aca="false">I120*30%</f>
        <v>452.4</v>
      </c>
      <c r="J121" s="46"/>
      <c r="K121" s="46"/>
      <c r="L121" s="46"/>
    </row>
    <row r="122" customFormat="false" ht="15" hidden="false" customHeight="true" outlineLevel="0" collapsed="false">
      <c r="B122" s="12"/>
      <c r="C122" s="106"/>
      <c r="D122" s="113"/>
      <c r="E122" s="114" t="s">
        <v>19</v>
      </c>
      <c r="F122" s="44"/>
      <c r="G122" s="45"/>
      <c r="H122" s="45"/>
      <c r="I122" s="20" t="n">
        <f aca="false">I120*30%</f>
        <v>452.4</v>
      </c>
      <c r="J122" s="46"/>
      <c r="K122" s="46"/>
      <c r="L122" s="46"/>
    </row>
    <row r="123" customFormat="false" ht="15" hidden="false" customHeight="true" outlineLevel="0" collapsed="false">
      <c r="B123" s="12"/>
      <c r="C123" s="106"/>
      <c r="D123" s="113"/>
      <c r="E123" s="47" t="s">
        <v>42</v>
      </c>
      <c r="F123" s="44"/>
      <c r="G123" s="45"/>
      <c r="H123" s="45"/>
      <c r="I123" s="20" t="n">
        <v>6611.2</v>
      </c>
      <c r="J123" s="46"/>
      <c r="K123" s="46"/>
      <c r="L123" s="46"/>
    </row>
    <row r="124" customFormat="false" ht="15" hidden="false" customHeight="true" outlineLevel="0" collapsed="false">
      <c r="B124" s="12"/>
      <c r="C124" s="106"/>
      <c r="D124" s="113"/>
      <c r="E124" s="108" t="s">
        <v>115</v>
      </c>
      <c r="F124" s="44"/>
      <c r="G124" s="45"/>
      <c r="H124" s="45"/>
      <c r="I124" s="20" t="n">
        <f aca="false">(I120+I121+I122)+I123</f>
        <v>9024</v>
      </c>
      <c r="J124" s="46"/>
      <c r="K124" s="46"/>
      <c r="L124" s="46"/>
    </row>
    <row r="125" customFormat="false" ht="15" hidden="false" customHeight="true" outlineLevel="0" collapsed="false">
      <c r="B125" s="12"/>
      <c r="C125" s="106"/>
      <c r="D125" s="113"/>
      <c r="E125" s="108" t="s">
        <v>37</v>
      </c>
      <c r="F125" s="44"/>
      <c r="G125" s="45"/>
      <c r="H125" s="45"/>
      <c r="I125" s="20" t="n">
        <v>1869.5</v>
      </c>
      <c r="J125" s="46"/>
      <c r="K125" s="46"/>
      <c r="L125" s="46"/>
    </row>
    <row r="126" customFormat="false" ht="15" hidden="false" customHeight="true" outlineLevel="0" collapsed="false">
      <c r="B126" s="12"/>
      <c r="C126" s="106"/>
      <c r="D126" s="51" t="n">
        <v>211</v>
      </c>
      <c r="E126" s="112" t="s">
        <v>21</v>
      </c>
      <c r="F126" s="50" t="n">
        <v>12</v>
      </c>
      <c r="G126" s="51" t="e">
        <f aca="false">#REF!*F126</f>
        <v>#REF!</v>
      </c>
      <c r="H126" s="51"/>
      <c r="I126" s="20" t="n">
        <f aca="false">(I124+I125)*12</f>
        <v>130722</v>
      </c>
      <c r="J126" s="20"/>
      <c r="K126" s="20" t="n">
        <f aca="false">I126</f>
        <v>130722</v>
      </c>
      <c r="L126" s="20" t="n">
        <f aca="false">K126</f>
        <v>130722</v>
      </c>
    </row>
    <row r="127" customFormat="false" ht="15" hidden="false" customHeight="true" outlineLevel="0" collapsed="false">
      <c r="B127" s="12"/>
      <c r="C127" s="106"/>
      <c r="D127" s="51" t="n">
        <v>213</v>
      </c>
      <c r="E127" s="109" t="s">
        <v>22</v>
      </c>
      <c r="F127" s="50"/>
      <c r="G127" s="51" t="e">
        <f aca="false">(G126*26.2%)</f>
        <v>#REF!</v>
      </c>
      <c r="H127" s="51"/>
      <c r="I127" s="25" t="n">
        <f aca="false">I126*30.2%</f>
        <v>39478.044</v>
      </c>
      <c r="J127" s="20"/>
      <c r="K127" s="20" t="n">
        <f aca="false">K126*30.2%</f>
        <v>39478.044</v>
      </c>
      <c r="L127" s="20" t="n">
        <f aca="false">L126*30.2%</f>
        <v>39478.044</v>
      </c>
    </row>
    <row r="128" customFormat="false" ht="15" hidden="false" customHeight="true" outlineLevel="0" collapsed="false">
      <c r="B128" s="12"/>
      <c r="C128" s="106"/>
      <c r="D128" s="45" t="n">
        <v>210</v>
      </c>
      <c r="E128" s="110" t="s">
        <v>116</v>
      </c>
      <c r="F128" s="44"/>
      <c r="G128" s="45" t="e">
        <f aca="false">G126+G127</f>
        <v>#REF!</v>
      </c>
      <c r="H128" s="45"/>
      <c r="I128" s="28" t="n">
        <f aca="false">I126+I127</f>
        <v>170200.044</v>
      </c>
      <c r="J128" s="46"/>
      <c r="K128" s="46" t="n">
        <f aca="false">K126+K127</f>
        <v>170200.044</v>
      </c>
      <c r="L128" s="46" t="n">
        <f aca="false">L126+L127</f>
        <v>170200.044</v>
      </c>
    </row>
    <row r="129" customFormat="false" ht="15" hidden="false" customHeight="true" outlineLevel="0" collapsed="false">
      <c r="B129" s="12"/>
      <c r="C129" s="106"/>
      <c r="D129" s="113" t="s">
        <v>117</v>
      </c>
      <c r="E129" s="114" t="s">
        <v>34</v>
      </c>
      <c r="F129" s="44"/>
      <c r="G129" s="45"/>
      <c r="H129" s="45"/>
      <c r="I129" s="20" t="n">
        <v>1508</v>
      </c>
      <c r="J129" s="46"/>
      <c r="K129" s="46"/>
      <c r="L129" s="46"/>
    </row>
    <row r="130" customFormat="false" ht="15" hidden="false" customHeight="true" outlineLevel="0" collapsed="false">
      <c r="B130" s="12"/>
      <c r="C130" s="106"/>
      <c r="D130" s="113"/>
      <c r="E130" s="114" t="s">
        <v>18</v>
      </c>
      <c r="F130" s="44"/>
      <c r="G130" s="45"/>
      <c r="H130" s="45"/>
      <c r="I130" s="20" t="n">
        <f aca="false">I129*30%</f>
        <v>452.4</v>
      </c>
      <c r="J130" s="46"/>
      <c r="K130" s="46"/>
      <c r="L130" s="46"/>
    </row>
    <row r="131" customFormat="false" ht="15" hidden="false" customHeight="true" outlineLevel="0" collapsed="false">
      <c r="B131" s="12"/>
      <c r="C131" s="106"/>
      <c r="D131" s="113"/>
      <c r="E131" s="114" t="s">
        <v>19</v>
      </c>
      <c r="F131" s="44"/>
      <c r="G131" s="45"/>
      <c r="H131" s="45"/>
      <c r="I131" s="20" t="n">
        <f aca="false">I129*30%</f>
        <v>452.4</v>
      </c>
      <c r="J131" s="46"/>
      <c r="K131" s="46"/>
      <c r="L131" s="46"/>
    </row>
    <row r="132" customFormat="false" ht="15" hidden="false" customHeight="true" outlineLevel="0" collapsed="false">
      <c r="B132" s="12"/>
      <c r="C132" s="106"/>
      <c r="D132" s="113"/>
      <c r="E132" s="47" t="s">
        <v>42</v>
      </c>
      <c r="F132" s="44"/>
      <c r="G132" s="45"/>
      <c r="H132" s="45"/>
      <c r="I132" s="20" t="n">
        <v>6611.2</v>
      </c>
      <c r="J132" s="46"/>
      <c r="K132" s="46"/>
      <c r="L132" s="46"/>
    </row>
    <row r="133" customFormat="false" ht="15" hidden="false" customHeight="true" outlineLevel="0" collapsed="false">
      <c r="B133" s="12"/>
      <c r="C133" s="106"/>
      <c r="D133" s="113"/>
      <c r="E133" s="108" t="s">
        <v>115</v>
      </c>
      <c r="F133" s="44"/>
      <c r="G133" s="45"/>
      <c r="H133" s="45"/>
      <c r="I133" s="20" t="n">
        <f aca="false">(I129+I130+I131)+I132</f>
        <v>9024</v>
      </c>
      <c r="J133" s="46"/>
      <c r="K133" s="46"/>
      <c r="L133" s="46"/>
    </row>
    <row r="134" customFormat="false" ht="15" hidden="false" customHeight="true" outlineLevel="0" collapsed="false">
      <c r="B134" s="12"/>
      <c r="C134" s="106"/>
      <c r="D134" s="113"/>
      <c r="E134" s="108" t="s">
        <v>37</v>
      </c>
      <c r="F134" s="44"/>
      <c r="G134" s="45"/>
      <c r="H134" s="45"/>
      <c r="I134" s="20" t="n">
        <v>1869.5</v>
      </c>
      <c r="J134" s="46"/>
      <c r="K134" s="46"/>
      <c r="L134" s="46"/>
    </row>
    <row r="135" customFormat="false" ht="15" hidden="false" customHeight="true" outlineLevel="0" collapsed="false">
      <c r="B135" s="12"/>
      <c r="C135" s="106"/>
      <c r="D135" s="51" t="n">
        <v>211</v>
      </c>
      <c r="E135" s="112" t="s">
        <v>21</v>
      </c>
      <c r="F135" s="50" t="n">
        <v>12</v>
      </c>
      <c r="G135" s="51" t="e">
        <f aca="false">#REF!*F135</f>
        <v>#REF!</v>
      </c>
      <c r="H135" s="51"/>
      <c r="I135" s="20" t="n">
        <f aca="false">(I133+I134)*6</f>
        <v>65361</v>
      </c>
      <c r="J135" s="20"/>
      <c r="K135" s="20" t="n">
        <f aca="false">I135</f>
        <v>65361</v>
      </c>
      <c r="L135" s="20" t="n">
        <f aca="false">K135</f>
        <v>65361</v>
      </c>
    </row>
    <row r="136" customFormat="false" ht="15" hidden="false" customHeight="true" outlineLevel="0" collapsed="false">
      <c r="B136" s="12"/>
      <c r="C136" s="106"/>
      <c r="D136" s="51" t="n">
        <v>213</v>
      </c>
      <c r="E136" s="109" t="s">
        <v>22</v>
      </c>
      <c r="F136" s="50"/>
      <c r="G136" s="51" t="e">
        <f aca="false">(G135*26.2%)</f>
        <v>#REF!</v>
      </c>
      <c r="H136" s="51"/>
      <c r="I136" s="20" t="n">
        <f aca="false">I135*30.2%</f>
        <v>19739.022</v>
      </c>
      <c r="J136" s="20"/>
      <c r="K136" s="20" t="n">
        <f aca="false">K135*30.2%</f>
        <v>19739.022</v>
      </c>
      <c r="L136" s="20" t="n">
        <f aca="false">L135*30.2%</f>
        <v>19739.022</v>
      </c>
    </row>
    <row r="137" customFormat="false" ht="15" hidden="false" customHeight="true" outlineLevel="0" collapsed="false">
      <c r="B137" s="12"/>
      <c r="C137" s="106"/>
      <c r="D137" s="45" t="n">
        <v>210</v>
      </c>
      <c r="E137" s="110" t="s">
        <v>118</v>
      </c>
      <c r="F137" s="44"/>
      <c r="G137" s="45" t="e">
        <f aca="false">G135+G136</f>
        <v>#REF!</v>
      </c>
      <c r="H137" s="45"/>
      <c r="I137" s="46" t="n">
        <f aca="false">I135+I136</f>
        <v>85100.022</v>
      </c>
      <c r="J137" s="46"/>
      <c r="K137" s="46" t="n">
        <f aca="false">K135+K136</f>
        <v>85100.022</v>
      </c>
      <c r="L137" s="46" t="n">
        <f aca="false">L135+L136</f>
        <v>85100.022</v>
      </c>
    </row>
    <row r="138" customFormat="false" ht="15" hidden="false" customHeight="true" outlineLevel="0" collapsed="false">
      <c r="B138" s="12"/>
      <c r="C138" s="106"/>
      <c r="D138" s="16" t="s">
        <v>50</v>
      </c>
      <c r="E138" s="115" t="s">
        <v>51</v>
      </c>
      <c r="F138" s="15"/>
      <c r="G138" s="16" t="e">
        <f aca="false">#REF!+G91+G104+G114+G126+#REF!+G92</f>
        <v>#REF!</v>
      </c>
      <c r="H138" s="16"/>
      <c r="I138" s="29" t="n">
        <f aca="false">I108+I117+I126+I135</f>
        <v>653610</v>
      </c>
      <c r="J138" s="29" t="e">
        <f aca="false">#REF!+J91+J104+J114+J126+#REF!+J92</f>
        <v>#REF!</v>
      </c>
      <c r="K138" s="29" t="n">
        <f aca="false">K108+K117+K126</f>
        <v>588249</v>
      </c>
      <c r="L138" s="29" t="n">
        <f aca="false">L108+L117+L126</f>
        <v>588249</v>
      </c>
    </row>
    <row r="139" customFormat="false" ht="15" hidden="false" customHeight="true" outlineLevel="0" collapsed="false">
      <c r="B139" s="12"/>
      <c r="C139" s="106"/>
      <c r="D139" s="16" t="s">
        <v>52</v>
      </c>
      <c r="E139" s="39" t="s">
        <v>22</v>
      </c>
      <c r="F139" s="15"/>
      <c r="G139" s="16" t="e">
        <f aca="false">#REF!+G93+#REF!+G117+#REF!</f>
        <v>#REF!</v>
      </c>
      <c r="H139" s="16"/>
      <c r="I139" s="29" t="n">
        <f aca="false">I109+I118+I127+I136</f>
        <v>197390.22</v>
      </c>
      <c r="J139" s="29" t="e">
        <f aca="false">#REF!+J93+#REF!+J117+#REF!</f>
        <v>#REF!</v>
      </c>
      <c r="K139" s="29" t="n">
        <f aca="false">K109+K118+K127</f>
        <v>177651.198</v>
      </c>
      <c r="L139" s="29" t="n">
        <f aca="false">L109+L118+L127</f>
        <v>177651.198</v>
      </c>
    </row>
    <row r="140" customFormat="false" ht="15" hidden="false" customHeight="true" outlineLevel="0" collapsed="false">
      <c r="B140" s="12"/>
      <c r="C140" s="106"/>
      <c r="D140" s="16" t="n">
        <v>210</v>
      </c>
      <c r="E140" s="55" t="s">
        <v>119</v>
      </c>
      <c r="F140" s="55"/>
      <c r="G140" s="16" t="e">
        <f aca="false">G128+G94</f>
        <v>#REF!</v>
      </c>
      <c r="H140" s="16"/>
      <c r="I140" s="29" t="n">
        <f aca="false">I138+I139</f>
        <v>851000.22</v>
      </c>
      <c r="J140" s="29"/>
      <c r="K140" s="29" t="n">
        <f aca="false">K138+K139</f>
        <v>765900.198</v>
      </c>
      <c r="L140" s="29" t="n">
        <f aca="false">L138+L139</f>
        <v>765900.198</v>
      </c>
    </row>
    <row r="141" customFormat="false" ht="15" hidden="false" customHeight="true" outlineLevel="0" collapsed="false">
      <c r="B141" s="12"/>
      <c r="C141" s="106"/>
      <c r="D141" s="58" t="n">
        <v>244</v>
      </c>
      <c r="E141" s="19" t="s">
        <v>120</v>
      </c>
      <c r="F141" s="55"/>
      <c r="G141" s="16"/>
      <c r="H141" s="16"/>
      <c r="I141" s="17" t="n">
        <v>20000</v>
      </c>
      <c r="J141" s="17"/>
      <c r="K141" s="17" t="n">
        <v>0</v>
      </c>
      <c r="L141" s="17" t="n">
        <v>0</v>
      </c>
    </row>
    <row r="142" customFormat="false" ht="48" hidden="false" customHeight="true" outlineLevel="0" collapsed="false">
      <c r="B142" s="90" t="s">
        <v>121</v>
      </c>
      <c r="C142" s="12" t="s">
        <v>122</v>
      </c>
      <c r="D142" s="116" t="s">
        <v>87</v>
      </c>
      <c r="E142" s="77" t="s">
        <v>123</v>
      </c>
      <c r="F142" s="33"/>
      <c r="G142" s="21"/>
      <c r="H142" s="21"/>
      <c r="I142" s="20" t="n">
        <v>2089</v>
      </c>
      <c r="J142" s="20"/>
      <c r="K142" s="20" t="n">
        <v>2089</v>
      </c>
      <c r="L142" s="20" t="n">
        <v>2089</v>
      </c>
    </row>
    <row r="143" customFormat="false" ht="14.25" hidden="false" customHeight="true" outlineLevel="0" collapsed="false">
      <c r="B143" s="26" t="s">
        <v>124</v>
      </c>
      <c r="C143" s="26"/>
      <c r="D143" s="26"/>
      <c r="E143" s="26"/>
      <c r="F143" s="27"/>
      <c r="G143" s="16" t="e">
        <f aca="false">SUM(G128:G142)</f>
        <v>#REF!</v>
      </c>
      <c r="H143" s="16"/>
      <c r="I143" s="46" t="n">
        <f aca="false">SUM(I140:I142)+I101</f>
        <v>880089.22</v>
      </c>
      <c r="J143" s="46"/>
      <c r="K143" s="46" t="n">
        <f aca="false">SUM(K140:K142)+K101</f>
        <v>772989.198</v>
      </c>
      <c r="L143" s="46" t="n">
        <f aca="false">SUM(L140:L142)+L101</f>
        <v>772989.198</v>
      </c>
    </row>
    <row r="144" customFormat="false" ht="27.2" hidden="false" customHeight="true" outlineLevel="0" collapsed="false">
      <c r="B144" s="12" t="s">
        <v>125</v>
      </c>
      <c r="C144" s="12" t="s">
        <v>126</v>
      </c>
      <c r="D144" s="21" t="n">
        <v>211</v>
      </c>
      <c r="E144" s="117" t="s">
        <v>127</v>
      </c>
      <c r="F144" s="21" t="n">
        <v>12</v>
      </c>
      <c r="G144" s="21" t="n">
        <v>22632</v>
      </c>
      <c r="H144" s="21"/>
      <c r="I144" s="20" t="n">
        <v>65361</v>
      </c>
      <c r="J144" s="20" t="n">
        <v>27291</v>
      </c>
      <c r="K144" s="20" t="n">
        <v>65361</v>
      </c>
      <c r="L144" s="20" t="n">
        <v>0</v>
      </c>
    </row>
    <row r="145" customFormat="false" ht="15" hidden="false" customHeight="true" outlineLevel="0" collapsed="false">
      <c r="B145" s="12"/>
      <c r="C145" s="12"/>
      <c r="D145" s="21" t="n">
        <v>213</v>
      </c>
      <c r="E145" s="23" t="s">
        <v>22</v>
      </c>
      <c r="F145" s="24"/>
      <c r="G145" s="21" t="n">
        <f aca="false">(G144*26.2%)</f>
        <v>5929.584</v>
      </c>
      <c r="H145" s="21"/>
      <c r="I145" s="118" t="n">
        <v>19739</v>
      </c>
      <c r="J145" s="20" t="n">
        <f aca="false">(J144*30.2%)+0.42</f>
        <v>8242.302</v>
      </c>
      <c r="K145" s="118" t="n">
        <v>19739</v>
      </c>
      <c r="L145" s="118" t="n">
        <f aca="false">L144*30.2%</f>
        <v>0</v>
      </c>
    </row>
    <row r="146" customFormat="false" ht="15" hidden="false" customHeight="true" outlineLevel="0" collapsed="false">
      <c r="B146" s="12"/>
      <c r="C146" s="12"/>
      <c r="D146" s="21" t="n">
        <v>310</v>
      </c>
      <c r="E146" s="57"/>
      <c r="F146" s="33"/>
      <c r="G146" s="21"/>
      <c r="H146" s="21"/>
      <c r="I146" s="20"/>
      <c r="J146" s="20" t="n">
        <v>8500</v>
      </c>
      <c r="K146" s="20"/>
      <c r="L146" s="20" t="n">
        <v>0</v>
      </c>
    </row>
    <row r="147" customFormat="false" ht="27.2" hidden="false" customHeight="true" outlineLevel="0" collapsed="false">
      <c r="B147" s="12"/>
      <c r="C147" s="12"/>
      <c r="D147" s="21" t="n">
        <v>340</v>
      </c>
      <c r="E147" s="22" t="s">
        <v>128</v>
      </c>
      <c r="F147" s="24"/>
      <c r="G147" s="21" t="n">
        <v>9100</v>
      </c>
      <c r="H147" s="21"/>
      <c r="I147" s="20" t="n">
        <v>2975</v>
      </c>
      <c r="J147" s="20" t="n">
        <v>11046</v>
      </c>
      <c r="K147" s="20" t="n">
        <v>7650</v>
      </c>
      <c r="L147" s="20" t="n">
        <v>0</v>
      </c>
    </row>
    <row r="148" customFormat="false" ht="14.25" hidden="false" customHeight="true" outlineLevel="0" collapsed="false">
      <c r="B148" s="26" t="s">
        <v>129</v>
      </c>
      <c r="C148" s="26"/>
      <c r="D148" s="26"/>
      <c r="E148" s="26"/>
      <c r="F148" s="27"/>
      <c r="G148" s="16" t="n">
        <f aca="false">SUM(G144:G147)</f>
        <v>37661.584</v>
      </c>
      <c r="H148" s="16"/>
      <c r="I148" s="46" t="n">
        <f aca="false">SUM(I144:I147)</f>
        <v>88075</v>
      </c>
      <c r="J148" s="46"/>
      <c r="K148" s="46" t="n">
        <f aca="false">SUM(K144:K147)</f>
        <v>92750</v>
      </c>
      <c r="L148" s="46" t="n">
        <f aca="false">SUM(L144:L147)</f>
        <v>0</v>
      </c>
    </row>
    <row r="149" customFormat="false" ht="13.9" hidden="true" customHeight="true" outlineLevel="0" collapsed="false">
      <c r="B149" s="30" t="s">
        <v>130</v>
      </c>
      <c r="C149" s="30" t="s">
        <v>131</v>
      </c>
      <c r="D149" s="63" t="n">
        <v>310</v>
      </c>
      <c r="E149" s="119" t="s">
        <v>132</v>
      </c>
      <c r="F149" s="120"/>
      <c r="G149" s="121" t="n">
        <v>15080</v>
      </c>
      <c r="H149" s="121"/>
      <c r="I149" s="122" t="n">
        <v>0</v>
      </c>
      <c r="J149" s="122"/>
      <c r="K149" s="122" t="n">
        <v>0</v>
      </c>
      <c r="L149" s="122" t="n">
        <v>0</v>
      </c>
    </row>
    <row r="150" s="96" customFormat="true" ht="48" hidden="false" customHeight="true" outlineLevel="0" collapsed="false">
      <c r="B150" s="30" t="s">
        <v>133</v>
      </c>
      <c r="C150" s="12" t="s">
        <v>134</v>
      </c>
      <c r="E150" s="123" t="s">
        <v>135</v>
      </c>
      <c r="F150" s="23"/>
      <c r="G150" s="21"/>
      <c r="H150" s="57"/>
      <c r="I150" s="20" t="n">
        <v>164274</v>
      </c>
      <c r="J150" s="20"/>
      <c r="K150" s="20" t="n">
        <v>0</v>
      </c>
      <c r="L150" s="20" t="n">
        <v>0</v>
      </c>
    </row>
    <row r="151" s="96" customFormat="true" ht="18" hidden="false" customHeight="true" outlineLevel="0" collapsed="false">
      <c r="B151" s="30"/>
      <c r="C151" s="30"/>
      <c r="D151" s="5"/>
      <c r="E151" s="123" t="s">
        <v>136</v>
      </c>
      <c r="F151" s="23"/>
      <c r="G151" s="21"/>
      <c r="H151" s="57"/>
      <c r="I151" s="17" t="n">
        <v>166714</v>
      </c>
      <c r="J151" s="17"/>
      <c r="K151" s="17" t="n">
        <v>0</v>
      </c>
      <c r="L151" s="17" t="n">
        <v>0</v>
      </c>
    </row>
    <row r="152" s="96" customFormat="true" ht="50.25" hidden="false" customHeight="true" outlineLevel="0" collapsed="false">
      <c r="B152" s="12" t="s">
        <v>137</v>
      </c>
      <c r="C152" s="12"/>
      <c r="D152" s="5"/>
      <c r="E152" s="97" t="s">
        <v>138</v>
      </c>
      <c r="F152" s="23"/>
      <c r="G152" s="21" t="n">
        <f aca="false">SUM(G149:G149)</f>
        <v>15080</v>
      </c>
      <c r="H152" s="57"/>
      <c r="I152" s="20" t="n">
        <v>36800</v>
      </c>
      <c r="J152" s="17" t="n">
        <f aca="false">SUM(J149:J149)</f>
        <v>0</v>
      </c>
      <c r="K152" s="17" t="n">
        <f aca="false">I152</f>
        <v>36800</v>
      </c>
      <c r="L152" s="17" t="n">
        <f aca="false">K152</f>
        <v>36800</v>
      </c>
    </row>
    <row r="153" s="124" customFormat="true" ht="20.45" hidden="false" customHeight="true" outlineLevel="0" collapsed="false">
      <c r="B153" s="125" t="s">
        <v>139</v>
      </c>
      <c r="C153" s="125"/>
      <c r="D153" s="126"/>
      <c r="E153" s="127"/>
      <c r="F153" s="128"/>
      <c r="G153" s="129"/>
      <c r="H153" s="130"/>
      <c r="I153" s="131" t="n">
        <f aca="false">SUM(I149:I152)</f>
        <v>367788</v>
      </c>
      <c r="J153" s="131"/>
      <c r="K153" s="131" t="n">
        <f aca="false">SUM(K149:K152)</f>
        <v>36800</v>
      </c>
      <c r="L153" s="131" t="n">
        <f aca="false">SUM(L150:L152)</f>
        <v>36800</v>
      </c>
    </row>
    <row r="154" s="132" customFormat="true" ht="21.75" hidden="false" customHeight="true" outlineLevel="0" collapsed="false">
      <c r="B154" s="133" t="s">
        <v>140</v>
      </c>
      <c r="C154" s="134" t="s">
        <v>141</v>
      </c>
      <c r="D154" s="135" t="n">
        <v>225</v>
      </c>
      <c r="E154" s="136" t="s">
        <v>142</v>
      </c>
      <c r="F154" s="137"/>
      <c r="G154" s="138"/>
      <c r="H154" s="138"/>
      <c r="I154" s="139" t="n">
        <v>0</v>
      </c>
      <c r="J154" s="140"/>
      <c r="K154" s="139"/>
      <c r="L154" s="141"/>
    </row>
    <row r="155" customFormat="false" ht="183.75" hidden="false" customHeight="true" outlineLevel="0" collapsed="false">
      <c r="B155" s="133"/>
      <c r="C155" s="134"/>
      <c r="D155" s="33" t="n">
        <v>310</v>
      </c>
      <c r="E155" s="41" t="s">
        <v>143</v>
      </c>
      <c r="F155" s="142"/>
      <c r="G155" s="21"/>
      <c r="H155" s="21"/>
      <c r="I155" s="17" t="n">
        <v>278615.63</v>
      </c>
      <c r="J155" s="17"/>
      <c r="K155" s="17" t="n">
        <v>0</v>
      </c>
      <c r="L155" s="143" t="n">
        <v>0</v>
      </c>
    </row>
    <row r="156" customFormat="false" ht="21" hidden="false" customHeight="true" outlineLevel="0" collapsed="false">
      <c r="B156" s="133"/>
      <c r="C156" s="134"/>
      <c r="D156" s="33" t="s">
        <v>85</v>
      </c>
      <c r="E156" s="78" t="s">
        <v>144</v>
      </c>
      <c r="F156" s="142"/>
      <c r="G156" s="21"/>
      <c r="H156" s="21"/>
      <c r="I156" s="17" t="n">
        <v>65258</v>
      </c>
      <c r="J156" s="17"/>
      <c r="K156" s="17" t="n">
        <v>65258</v>
      </c>
      <c r="L156" s="143" t="n">
        <v>65258</v>
      </c>
    </row>
    <row r="157" s="132" customFormat="true" ht="102" hidden="false" customHeight="true" outlineLevel="0" collapsed="false">
      <c r="B157" s="133" t="s">
        <v>145</v>
      </c>
      <c r="C157" s="134" t="s">
        <v>146</v>
      </c>
      <c r="D157" s="135" t="n">
        <v>225</v>
      </c>
      <c r="E157" s="136" t="s">
        <v>147</v>
      </c>
      <c r="F157" s="137"/>
      <c r="G157" s="138"/>
      <c r="H157" s="138"/>
      <c r="I157" s="144" t="n">
        <v>80500</v>
      </c>
      <c r="J157" s="145"/>
      <c r="K157" s="144" t="n">
        <v>80500</v>
      </c>
      <c r="L157" s="146" t="n">
        <v>80500</v>
      </c>
    </row>
    <row r="158" s="147" customFormat="true" ht="22.5" hidden="false" customHeight="true" outlineLevel="0" collapsed="false">
      <c r="B158" s="148" t="s">
        <v>148</v>
      </c>
      <c r="C158" s="148"/>
      <c r="D158" s="67"/>
      <c r="E158" s="149"/>
      <c r="F158" s="150"/>
      <c r="G158" s="68"/>
      <c r="H158" s="68"/>
      <c r="I158" s="65" t="n">
        <f aca="false">SUM(I154:I157)</f>
        <v>424373.63</v>
      </c>
      <c r="J158" s="65"/>
      <c r="K158" s="65" t="n">
        <f aca="false">SUM(K154:K157)</f>
        <v>145758</v>
      </c>
      <c r="L158" s="143" t="n">
        <f aca="false">SUM(L154:L157)</f>
        <v>145758</v>
      </c>
    </row>
    <row r="159" customFormat="false" ht="33.75" hidden="false" customHeight="true" outlineLevel="0" collapsed="false">
      <c r="B159" s="151" t="s">
        <v>149</v>
      </c>
      <c r="C159" s="12" t="s">
        <v>150</v>
      </c>
      <c r="D159" s="33" t="n">
        <v>223</v>
      </c>
      <c r="E159" s="77" t="s">
        <v>151</v>
      </c>
      <c r="F159" s="33"/>
      <c r="G159" s="21" t="n">
        <v>63692</v>
      </c>
      <c r="H159" s="21"/>
      <c r="I159" s="20" t="n">
        <v>303509</v>
      </c>
      <c r="J159" s="17"/>
      <c r="K159" s="17" t="n">
        <v>303509</v>
      </c>
      <c r="L159" s="143" t="n">
        <v>303509</v>
      </c>
    </row>
    <row r="160" customFormat="false" ht="27.2" hidden="false" customHeight="true" outlineLevel="0" collapsed="false">
      <c r="B160" s="151"/>
      <c r="C160" s="12"/>
      <c r="D160" s="33" t="n">
        <v>340</v>
      </c>
      <c r="E160" s="19" t="s">
        <v>152</v>
      </c>
      <c r="F160" s="33"/>
      <c r="G160" s="21"/>
      <c r="H160" s="21"/>
      <c r="I160" s="17" t="n">
        <v>60000</v>
      </c>
      <c r="J160" s="17"/>
      <c r="K160" s="17" t="n">
        <v>30000</v>
      </c>
      <c r="L160" s="143" t="n">
        <v>30000</v>
      </c>
    </row>
    <row r="161" s="80" customFormat="true" ht="42.2" hidden="false" customHeight="true" outlineLevel="0" collapsed="false">
      <c r="B161" s="152" t="s">
        <v>153</v>
      </c>
      <c r="C161" s="153" t="s">
        <v>154</v>
      </c>
      <c r="D161" s="154" t="n">
        <v>225</v>
      </c>
      <c r="E161" s="155" t="s">
        <v>155</v>
      </c>
      <c r="F161" s="156"/>
      <c r="G161" s="48"/>
      <c r="H161" s="48"/>
      <c r="I161" s="122" t="n">
        <v>20000</v>
      </c>
      <c r="J161" s="122"/>
      <c r="K161" s="122" t="n">
        <v>20000</v>
      </c>
      <c r="L161" s="157" t="n">
        <v>20000</v>
      </c>
    </row>
    <row r="162" s="80" customFormat="true" ht="42.2" hidden="false" customHeight="true" outlineLevel="0" collapsed="false">
      <c r="B162" s="152"/>
      <c r="C162" s="153"/>
      <c r="D162" s="154" t="n">
        <v>226</v>
      </c>
      <c r="E162" s="158" t="s">
        <v>156</v>
      </c>
      <c r="F162" s="158"/>
      <c r="G162" s="158"/>
      <c r="H162" s="48"/>
      <c r="I162" s="122" t="n">
        <v>15140</v>
      </c>
      <c r="J162" s="122"/>
      <c r="K162" s="122" t="n">
        <v>15140</v>
      </c>
      <c r="L162" s="157" t="n">
        <v>15140</v>
      </c>
    </row>
    <row r="163" s="80" customFormat="true" ht="42.2" hidden="false" customHeight="true" outlineLevel="0" collapsed="false">
      <c r="B163" s="152" t="s">
        <v>157</v>
      </c>
      <c r="C163" s="159" t="s">
        <v>158</v>
      </c>
      <c r="D163" s="154" t="n">
        <v>225</v>
      </c>
      <c r="E163" s="155" t="s">
        <v>159</v>
      </c>
      <c r="F163" s="156"/>
      <c r="G163" s="48"/>
      <c r="H163" s="48"/>
      <c r="I163" s="122" t="n">
        <v>30000</v>
      </c>
      <c r="J163" s="122"/>
      <c r="K163" s="122" t="n">
        <v>30000</v>
      </c>
      <c r="L163" s="157" t="n">
        <v>30000</v>
      </c>
    </row>
    <row r="164" s="80" customFormat="true" ht="72.75" hidden="false" customHeight="true" outlineLevel="0" collapsed="false">
      <c r="B164" s="160" t="s">
        <v>160</v>
      </c>
      <c r="C164" s="161" t="s">
        <v>161</v>
      </c>
      <c r="D164" s="50" t="n">
        <v>226</v>
      </c>
      <c r="E164" s="5" t="s">
        <v>161</v>
      </c>
      <c r="F164" s="162"/>
      <c r="G164" s="51"/>
      <c r="H164" s="51"/>
      <c r="I164" s="20" t="n">
        <v>50000</v>
      </c>
      <c r="J164" s="20"/>
      <c r="K164" s="20" t="n">
        <v>0</v>
      </c>
      <c r="L164" s="163" t="n">
        <v>0</v>
      </c>
    </row>
    <row r="165" s="80" customFormat="true" ht="45.75" hidden="false" customHeight="true" outlineLevel="0" collapsed="false">
      <c r="B165" s="164" t="s">
        <v>162</v>
      </c>
      <c r="C165" s="153" t="s">
        <v>163</v>
      </c>
      <c r="D165" s="165" t="n">
        <v>226</v>
      </c>
      <c r="E165" s="47" t="s">
        <v>164</v>
      </c>
      <c r="F165" s="162"/>
      <c r="G165" s="51"/>
      <c r="H165" s="51"/>
      <c r="I165" s="20" t="n">
        <v>9138.68</v>
      </c>
      <c r="J165" s="20"/>
      <c r="K165" s="20" t="n">
        <v>9138.68</v>
      </c>
      <c r="L165" s="163" t="n">
        <v>9138.68</v>
      </c>
    </row>
    <row r="166" s="80" customFormat="true" ht="53.25" hidden="false" customHeight="true" outlineLevel="0" collapsed="false">
      <c r="B166" s="164"/>
      <c r="C166" s="153"/>
      <c r="D166" s="165" t="n">
        <v>290</v>
      </c>
      <c r="E166" s="166" t="s">
        <v>165</v>
      </c>
      <c r="F166" s="167"/>
      <c r="G166" s="168"/>
      <c r="H166" s="168"/>
      <c r="I166" s="20" t="n">
        <v>3032.46</v>
      </c>
      <c r="J166" s="20"/>
      <c r="K166" s="20" t="n">
        <v>3032.46</v>
      </c>
      <c r="L166" s="163" t="n">
        <v>3032.46</v>
      </c>
    </row>
    <row r="167" s="96" customFormat="true" ht="20.45" hidden="false" customHeight="true" outlineLevel="0" collapsed="false">
      <c r="B167" s="169" t="s">
        <v>166</v>
      </c>
      <c r="C167" s="169"/>
      <c r="D167" s="169"/>
      <c r="E167" s="169"/>
      <c r="F167" s="169"/>
      <c r="G167" s="170" t="n">
        <f aca="false">SUM(G159:G160)</f>
        <v>63692</v>
      </c>
      <c r="H167" s="171"/>
      <c r="I167" s="172" t="n">
        <f aca="false">SUM(I159:I166)</f>
        <v>490820.14</v>
      </c>
      <c r="J167" s="173"/>
      <c r="K167" s="172" t="n">
        <f aca="false">SUM(K159:K166)</f>
        <v>410820.14</v>
      </c>
      <c r="L167" s="174" t="n">
        <f aca="false">SUM(L159:L166)</f>
        <v>410820.14</v>
      </c>
    </row>
    <row r="168" customFormat="false" ht="29.25" hidden="false" customHeight="true" outlineLevel="0" collapsed="false">
      <c r="B168" s="175" t="s">
        <v>167</v>
      </c>
      <c r="C168" s="176" t="s">
        <v>168</v>
      </c>
      <c r="D168" s="176" t="s">
        <v>169</v>
      </c>
      <c r="E168" s="177" t="s">
        <v>170</v>
      </c>
      <c r="F168" s="178" t="n">
        <v>12</v>
      </c>
      <c r="G168" s="92" t="n">
        <v>11796</v>
      </c>
      <c r="H168" s="92"/>
      <c r="I168" s="179" t="n">
        <v>15624</v>
      </c>
      <c r="J168" s="179"/>
      <c r="K168" s="179" t="n">
        <f aca="false">I168</f>
        <v>15624</v>
      </c>
      <c r="L168" s="179" t="n">
        <f aca="false">K168</f>
        <v>15624</v>
      </c>
    </row>
    <row r="169" customFormat="false" ht="29.25" hidden="false" customHeight="true" outlineLevel="0" collapsed="false">
      <c r="B169" s="151" t="s">
        <v>171</v>
      </c>
      <c r="C169" s="12" t="s">
        <v>172</v>
      </c>
      <c r="D169" s="12" t="s">
        <v>169</v>
      </c>
      <c r="E169" s="19"/>
      <c r="F169" s="180"/>
      <c r="G169" s="92"/>
      <c r="H169" s="92"/>
      <c r="I169" s="179" t="n">
        <v>26404</v>
      </c>
      <c r="J169" s="179"/>
      <c r="K169" s="179" t="n">
        <v>26404</v>
      </c>
      <c r="L169" s="179" t="n">
        <v>26404</v>
      </c>
    </row>
    <row r="170" s="181" customFormat="true" ht="15.75" hidden="false" customHeight="true" outlineLevel="0" collapsed="false">
      <c r="B170" s="55" t="s">
        <v>173</v>
      </c>
      <c r="C170" s="55"/>
      <c r="D170" s="55"/>
      <c r="E170" s="55"/>
      <c r="F170" s="12"/>
      <c r="G170" s="103" t="n">
        <f aca="false">SUM(G168)</f>
        <v>11796</v>
      </c>
      <c r="H170" s="182"/>
      <c r="I170" s="29" t="n">
        <f aca="false">SUM(I168:I169)</f>
        <v>42028</v>
      </c>
      <c r="J170" s="183"/>
      <c r="K170" s="29" t="n">
        <f aca="false">SUM(K168:K169)</f>
        <v>42028</v>
      </c>
      <c r="L170" s="29" t="n">
        <f aca="false">SUM(L168:L169)</f>
        <v>42028</v>
      </c>
    </row>
    <row r="171" s="184" customFormat="true" ht="15.75" hidden="false" customHeight="true" outlineLevel="0" collapsed="false">
      <c r="B171" s="185" t="s">
        <v>174</v>
      </c>
      <c r="C171" s="185"/>
      <c r="D171" s="185"/>
      <c r="E171" s="185"/>
      <c r="F171" s="185"/>
      <c r="G171" s="186" t="e">
        <f aca="false">G167+G148+G96+G13+#REF!+G170+#REF!+G152</f>
        <v>#REF!</v>
      </c>
      <c r="H171" s="186" t="e">
        <f aca="false">H167+H148+H96+H13+#REF!+H170+#REF!+H152</f>
        <v>#REF!</v>
      </c>
      <c r="I171" s="187" t="n">
        <f aca="false">I143+I167+I148+I96+I170+I158+I153+I97</f>
        <v>6456487.9152</v>
      </c>
      <c r="J171" s="187" t="n">
        <f aca="false">J143+J167+J148+J96+J13+J170+J158+J153+J97</f>
        <v>0</v>
      </c>
      <c r="K171" s="187" t="n">
        <f aca="false">K143+K167+K148+K96+K170+K158+K153+K97</f>
        <v>5511052.9532</v>
      </c>
      <c r="L171" s="187" t="n">
        <f aca="false">L143+L167+L148+L96+L170+L158+L153+L97</f>
        <v>5423102.9532</v>
      </c>
    </row>
    <row r="172" s="188" customFormat="true" ht="15.75" hidden="false" customHeight="true" outlineLevel="0" collapsed="false">
      <c r="B172" s="189"/>
      <c r="C172" s="190"/>
      <c r="D172" s="190"/>
      <c r="E172" s="190"/>
      <c r="F172" s="190"/>
      <c r="G172" s="191"/>
      <c r="H172" s="191"/>
      <c r="I172" s="192"/>
      <c r="J172" s="193"/>
      <c r="K172" s="193"/>
      <c r="L172" s="194"/>
    </row>
    <row r="173" customFormat="false" ht="18" hidden="true" customHeight="true" outlineLevel="0" collapsed="false">
      <c r="B173" s="12"/>
      <c r="C173" s="12"/>
      <c r="D173" s="103" t="n">
        <v>226</v>
      </c>
      <c r="E173" s="61" t="s">
        <v>175</v>
      </c>
      <c r="F173" s="195"/>
      <c r="G173" s="98"/>
      <c r="H173" s="98"/>
      <c r="I173" s="17"/>
      <c r="J173" s="196"/>
      <c r="K173" s="20"/>
      <c r="L173" s="20"/>
    </row>
    <row r="174" customFormat="false" ht="15" hidden="true" customHeight="true" outlineLevel="0" collapsed="false">
      <c r="B174" s="12"/>
      <c r="C174" s="12"/>
      <c r="D174" s="103"/>
      <c r="E174" s="61" t="s">
        <v>176</v>
      </c>
      <c r="F174" s="195"/>
      <c r="G174" s="98"/>
      <c r="H174" s="98"/>
      <c r="I174" s="17"/>
      <c r="J174" s="196"/>
      <c r="K174" s="20"/>
      <c r="L174" s="20"/>
    </row>
    <row r="175" customFormat="false" ht="26.25" hidden="true" customHeight="true" outlineLevel="0" collapsed="false">
      <c r="B175" s="12"/>
      <c r="C175" s="12"/>
      <c r="D175" s="103"/>
      <c r="E175" s="61" t="s">
        <v>177</v>
      </c>
      <c r="F175" s="195"/>
      <c r="G175" s="98"/>
      <c r="H175" s="98"/>
      <c r="I175" s="17"/>
      <c r="J175" s="196"/>
      <c r="K175" s="20"/>
      <c r="L175" s="20"/>
    </row>
    <row r="176" customFormat="false" ht="15" hidden="true" customHeight="true" outlineLevel="0" collapsed="false">
      <c r="B176" s="12"/>
      <c r="C176" s="12"/>
      <c r="D176" s="103"/>
      <c r="E176" s="61" t="s">
        <v>178</v>
      </c>
      <c r="F176" s="195"/>
      <c r="G176" s="98"/>
      <c r="H176" s="98"/>
      <c r="I176" s="17"/>
      <c r="J176" s="196"/>
      <c r="K176" s="20"/>
      <c r="L176" s="20"/>
    </row>
    <row r="177" customFormat="false" ht="15" hidden="true" customHeight="true" outlineLevel="0" collapsed="false">
      <c r="B177" s="12"/>
      <c r="C177" s="12"/>
      <c r="D177" s="103"/>
      <c r="E177" s="61" t="s">
        <v>179</v>
      </c>
      <c r="F177" s="195"/>
      <c r="G177" s="98"/>
      <c r="H177" s="98"/>
      <c r="I177" s="17"/>
      <c r="J177" s="196"/>
      <c r="K177" s="196"/>
      <c r="L177" s="196"/>
    </row>
    <row r="178" customFormat="false" ht="15" hidden="true" customHeight="true" outlineLevel="0" collapsed="false">
      <c r="B178" s="12"/>
      <c r="C178" s="12"/>
      <c r="D178" s="103"/>
      <c r="E178" s="60" t="s">
        <v>75</v>
      </c>
      <c r="F178" s="195"/>
      <c r="G178" s="98"/>
      <c r="H178" s="98"/>
      <c r="I178" s="17"/>
      <c r="J178" s="196"/>
      <c r="K178" s="17"/>
      <c r="L178" s="17"/>
    </row>
    <row r="179" customFormat="false" ht="17.25" hidden="true" customHeight="true" outlineLevel="0" collapsed="false">
      <c r="B179" s="12"/>
      <c r="C179" s="12"/>
      <c r="D179" s="103" t="n">
        <v>290</v>
      </c>
      <c r="E179" s="197" t="s">
        <v>180</v>
      </c>
      <c r="F179" s="195"/>
      <c r="G179" s="98" t="n">
        <v>10000</v>
      </c>
      <c r="H179" s="98"/>
      <c r="I179" s="17"/>
      <c r="J179" s="196"/>
      <c r="K179" s="20"/>
      <c r="L179" s="20"/>
    </row>
    <row r="180" customFormat="false" ht="26.25" hidden="true" customHeight="true" outlineLevel="0" collapsed="false">
      <c r="B180" s="12"/>
      <c r="C180" s="12"/>
      <c r="D180" s="103" t="n">
        <v>310</v>
      </c>
      <c r="E180" s="197" t="s">
        <v>181</v>
      </c>
      <c r="F180" s="195"/>
      <c r="G180" s="98"/>
      <c r="H180" s="98"/>
      <c r="I180" s="17"/>
      <c r="J180" s="196"/>
      <c r="K180" s="20"/>
      <c r="L180" s="20"/>
    </row>
    <row r="181" customFormat="false" ht="18" hidden="true" customHeight="true" outlineLevel="0" collapsed="false">
      <c r="B181" s="12"/>
      <c r="C181" s="12"/>
      <c r="D181" s="103"/>
      <c r="E181" s="198" t="s">
        <v>84</v>
      </c>
      <c r="F181" s="195"/>
      <c r="G181" s="98"/>
      <c r="H181" s="98"/>
      <c r="I181" s="17"/>
      <c r="J181" s="196"/>
      <c r="K181" s="20"/>
      <c r="L181" s="20"/>
    </row>
    <row r="182" s="2" customFormat="true" ht="24.75" hidden="true" customHeight="true" outlineLevel="0" collapsed="false">
      <c r="B182" s="12"/>
      <c r="C182" s="12"/>
      <c r="D182" s="16" t="s">
        <v>85</v>
      </c>
      <c r="E182" s="32" t="s">
        <v>182</v>
      </c>
      <c r="F182" s="33"/>
      <c r="G182" s="21"/>
      <c r="H182" s="21"/>
      <c r="I182" s="17"/>
      <c r="J182" s="17"/>
      <c r="K182" s="20"/>
      <c r="L182" s="20"/>
    </row>
    <row r="183" s="2" customFormat="true" ht="15" hidden="true" customHeight="true" outlineLevel="0" collapsed="false">
      <c r="B183" s="12"/>
      <c r="C183" s="12"/>
      <c r="D183" s="16"/>
      <c r="E183" s="41" t="s">
        <v>183</v>
      </c>
      <c r="F183" s="33"/>
      <c r="G183" s="21"/>
      <c r="H183" s="21"/>
      <c r="I183" s="17"/>
      <c r="J183" s="17"/>
      <c r="K183" s="17"/>
      <c r="L183" s="17"/>
    </row>
    <row r="184" s="2" customFormat="true" ht="15" hidden="true" customHeight="true" outlineLevel="0" collapsed="false">
      <c r="B184" s="12"/>
      <c r="C184" s="12"/>
      <c r="D184" s="16"/>
      <c r="E184" s="41" t="s">
        <v>184</v>
      </c>
      <c r="F184" s="33"/>
      <c r="G184" s="21"/>
      <c r="H184" s="21"/>
      <c r="I184" s="17"/>
      <c r="J184" s="17"/>
      <c r="K184" s="17"/>
      <c r="L184" s="17"/>
    </row>
    <row r="185" s="2" customFormat="true" ht="15" hidden="true" customHeight="true" outlineLevel="0" collapsed="false">
      <c r="B185" s="12"/>
      <c r="C185" s="12"/>
      <c r="D185" s="16"/>
      <c r="E185" s="41" t="s">
        <v>185</v>
      </c>
      <c r="F185" s="33"/>
      <c r="G185" s="21"/>
      <c r="H185" s="21"/>
      <c r="I185" s="17"/>
      <c r="J185" s="17"/>
      <c r="K185" s="17"/>
      <c r="L185" s="17"/>
    </row>
    <row r="186" s="2" customFormat="true" ht="15" hidden="true" customHeight="true" outlineLevel="0" collapsed="false">
      <c r="B186" s="12"/>
      <c r="C186" s="12"/>
      <c r="D186" s="16"/>
      <c r="E186" s="60" t="s">
        <v>186</v>
      </c>
      <c r="F186" s="33"/>
      <c r="G186" s="21"/>
      <c r="H186" s="21"/>
      <c r="I186" s="29"/>
      <c r="J186" s="17"/>
      <c r="K186" s="29"/>
      <c r="L186" s="29"/>
    </row>
    <row r="187" s="2" customFormat="true" ht="15" hidden="true" customHeight="true" outlineLevel="0" collapsed="false">
      <c r="B187" s="12"/>
      <c r="C187" s="12"/>
      <c r="D187" s="103" t="s">
        <v>87</v>
      </c>
      <c r="E187" s="61" t="s">
        <v>187</v>
      </c>
      <c r="F187" s="33"/>
      <c r="G187" s="21"/>
      <c r="H187" s="21"/>
      <c r="I187" s="17"/>
      <c r="J187" s="17"/>
      <c r="K187" s="17"/>
      <c r="L187" s="17"/>
    </row>
    <row r="188" customFormat="false" ht="15" hidden="true" customHeight="true" outlineLevel="0" collapsed="false">
      <c r="B188" s="12"/>
      <c r="C188" s="12"/>
      <c r="D188" s="103"/>
      <c r="E188" s="199" t="s">
        <v>188</v>
      </c>
      <c r="F188" s="195"/>
      <c r="G188" s="98"/>
      <c r="H188" s="98"/>
      <c r="I188" s="17"/>
      <c r="J188" s="196"/>
      <c r="K188" s="196"/>
      <c r="L188" s="196"/>
    </row>
    <row r="189" customFormat="false" ht="15" hidden="true" customHeight="true" outlineLevel="0" collapsed="false">
      <c r="B189" s="12"/>
      <c r="C189" s="12"/>
      <c r="D189" s="103"/>
      <c r="E189" s="199" t="s">
        <v>189</v>
      </c>
      <c r="F189" s="195"/>
      <c r="G189" s="98"/>
      <c r="H189" s="98"/>
      <c r="I189" s="17"/>
      <c r="J189" s="196"/>
      <c r="K189" s="196"/>
      <c r="L189" s="196"/>
    </row>
    <row r="190" customFormat="false" ht="15" hidden="true" customHeight="true" outlineLevel="0" collapsed="false">
      <c r="B190" s="12"/>
      <c r="C190" s="12"/>
      <c r="D190" s="103"/>
      <c r="E190" s="199" t="s">
        <v>190</v>
      </c>
      <c r="F190" s="195"/>
      <c r="G190" s="98"/>
      <c r="H190" s="98"/>
      <c r="I190" s="17"/>
      <c r="J190" s="196"/>
      <c r="K190" s="20"/>
      <c r="L190" s="20"/>
    </row>
    <row r="191" customFormat="false" ht="15" hidden="true" customHeight="true" outlineLevel="0" collapsed="false">
      <c r="B191" s="12"/>
      <c r="C191" s="12"/>
      <c r="D191" s="103"/>
      <c r="E191" s="199" t="s">
        <v>191</v>
      </c>
      <c r="F191" s="195"/>
      <c r="G191" s="98"/>
      <c r="H191" s="98"/>
      <c r="I191" s="17"/>
      <c r="J191" s="196"/>
      <c r="K191" s="20"/>
      <c r="L191" s="20"/>
    </row>
    <row r="192" customFormat="false" ht="16.7" hidden="true" customHeight="true" outlineLevel="0" collapsed="false">
      <c r="B192" s="12"/>
      <c r="C192" s="12"/>
      <c r="D192" s="103"/>
      <c r="E192" s="199" t="s">
        <v>192</v>
      </c>
      <c r="F192" s="195"/>
      <c r="G192" s="98"/>
      <c r="H192" s="98"/>
      <c r="I192" s="17"/>
      <c r="J192" s="196"/>
      <c r="K192" s="196"/>
      <c r="L192" s="196"/>
    </row>
    <row r="193" customFormat="false" ht="15" hidden="true" customHeight="true" outlineLevel="0" collapsed="false">
      <c r="B193" s="12"/>
      <c r="C193" s="12"/>
      <c r="D193" s="103"/>
      <c r="E193" s="199" t="s">
        <v>193</v>
      </c>
      <c r="F193" s="195"/>
      <c r="G193" s="98"/>
      <c r="H193" s="98"/>
      <c r="I193" s="17"/>
      <c r="J193" s="196"/>
      <c r="K193" s="196"/>
      <c r="L193" s="196"/>
    </row>
    <row r="194" customFormat="false" ht="15" hidden="true" customHeight="true" outlineLevel="0" collapsed="false">
      <c r="B194" s="12"/>
      <c r="C194" s="12"/>
      <c r="D194" s="103"/>
      <c r="E194" s="199" t="s">
        <v>194</v>
      </c>
      <c r="F194" s="195"/>
      <c r="G194" s="98"/>
      <c r="H194" s="98"/>
      <c r="I194" s="17"/>
      <c r="J194" s="196"/>
      <c r="K194" s="196"/>
      <c r="L194" s="196"/>
    </row>
    <row r="195" customFormat="false" ht="15" hidden="true" customHeight="true" outlineLevel="0" collapsed="false">
      <c r="B195" s="12"/>
      <c r="C195" s="12"/>
      <c r="D195" s="103"/>
      <c r="E195" s="60" t="s">
        <v>195</v>
      </c>
      <c r="F195" s="195"/>
      <c r="G195" s="98"/>
      <c r="H195" s="98"/>
      <c r="I195" s="29" t="n">
        <f aca="false">SUM(I187:I194)</f>
        <v>0</v>
      </c>
      <c r="J195" s="196"/>
      <c r="K195" s="29" t="n">
        <f aca="false">SUM(K187:K194)</f>
        <v>0</v>
      </c>
      <c r="L195" s="29" t="n">
        <f aca="false">SUM(L187:L194)</f>
        <v>0</v>
      </c>
    </row>
    <row r="196" customFormat="false" ht="15" hidden="true" customHeight="true" outlineLevel="0" collapsed="false">
      <c r="B196" s="12"/>
      <c r="C196" s="12"/>
      <c r="D196" s="103" t="n">
        <v>340</v>
      </c>
      <c r="E196" s="60" t="s">
        <v>196</v>
      </c>
      <c r="F196" s="195"/>
      <c r="G196" s="98" t="n">
        <v>12500</v>
      </c>
      <c r="H196" s="98"/>
      <c r="I196" s="29" t="n">
        <f aca="false">I186+I195</f>
        <v>0</v>
      </c>
      <c r="J196" s="196"/>
      <c r="K196" s="20" t="n">
        <f aca="false">(I196*J196+I196)*102.75%</f>
        <v>0</v>
      </c>
      <c r="L196" s="20" t="n">
        <f aca="false">K196*102.5%</f>
        <v>0</v>
      </c>
    </row>
    <row r="197" s="200" customFormat="true" ht="15" hidden="false" customHeight="true" outlineLevel="0" collapsed="false">
      <c r="B197" s="11" t="s">
        <v>197</v>
      </c>
      <c r="C197" s="11"/>
      <c r="D197" s="11"/>
      <c r="E197" s="11"/>
      <c r="F197" s="11"/>
      <c r="G197" s="201" t="e">
        <f aca="false">#REF!+G196+#REF!+G179+#REF!+#REF!</f>
        <v>#REF!</v>
      </c>
      <c r="H197" s="201" t="e">
        <f aca="false">#REF!+#REF!+H179+#REF!+#REF!</f>
        <v>#REF!</v>
      </c>
      <c r="I197" s="202" t="n">
        <v>2504430</v>
      </c>
      <c r="J197" s="203" t="e">
        <f aca="false">#REF!+J196+#REF!+J179+#REF!+#REF!</f>
        <v>#REF!</v>
      </c>
      <c r="K197" s="204" t="n">
        <v>2504430</v>
      </c>
      <c r="L197" s="204" t="n">
        <v>2504430</v>
      </c>
    </row>
    <row r="198" s="181" customFormat="true" ht="15" hidden="false" customHeight="true" outlineLevel="0" collapsed="false">
      <c r="B198" s="12" t="s">
        <v>198</v>
      </c>
      <c r="C198" s="12"/>
      <c r="D198" s="12"/>
      <c r="E198" s="12"/>
      <c r="F198" s="12"/>
      <c r="G198" s="103" t="e">
        <f aca="false">G197+G171</f>
        <v>#REF!</v>
      </c>
      <c r="H198" s="103"/>
      <c r="I198" s="29" t="n">
        <f aca="false">I197+I171</f>
        <v>8960917.9152</v>
      </c>
      <c r="J198" s="205" t="e">
        <f aca="false">J197+J171</f>
        <v>#REF!</v>
      </c>
      <c r="K198" s="29" t="n">
        <f aca="false">K197+K171+0.01</f>
        <v>8015482.9632</v>
      </c>
      <c r="L198" s="29" t="n">
        <f aca="false">L197+L171+0.01</f>
        <v>7927532.9632</v>
      </c>
    </row>
    <row r="199" customFormat="false" ht="15" hidden="false" customHeight="true" outlineLevel="0" collapsed="false">
      <c r="B199" s="206"/>
      <c r="C199" s="206"/>
      <c r="D199" s="207"/>
      <c r="E199" s="207"/>
      <c r="F199" s="147"/>
      <c r="G199" s="208"/>
      <c r="H199" s="208"/>
      <c r="I199" s="209"/>
      <c r="J199" s="208"/>
      <c r="K199" s="208"/>
      <c r="L199" s="208"/>
    </row>
    <row r="200" customFormat="false" ht="13.5" hidden="false" customHeight="true" outlineLevel="0" collapsed="false">
      <c r="B200" s="210" t="s">
        <v>199</v>
      </c>
      <c r="C200" s="210"/>
      <c r="D200" s="210"/>
      <c r="E200" s="211"/>
      <c r="F200" s="210" t="s">
        <v>200</v>
      </c>
      <c r="G200" s="210"/>
      <c r="H200" s="210"/>
      <c r="I200" s="210"/>
      <c r="J200" s="210"/>
      <c r="K200" s="210"/>
      <c r="L200" s="212"/>
    </row>
    <row r="201" customFormat="false" ht="12" hidden="false" customHeight="false" outlineLevel="0" collapsed="false">
      <c r="B201" s="1" t="s">
        <v>201</v>
      </c>
      <c r="D201" s="213"/>
      <c r="E201" s="213"/>
      <c r="G201" s="212"/>
      <c r="H201" s="214"/>
      <c r="I201" s="215"/>
      <c r="J201" s="214"/>
      <c r="K201" s="214"/>
      <c r="L201" s="214"/>
    </row>
    <row r="203" customFormat="false" ht="12" hidden="false" customHeight="false" outlineLevel="0" collapsed="false">
      <c r="I203" s="216"/>
      <c r="J203" s="217"/>
      <c r="K203" s="217"/>
      <c r="L203" s="217"/>
    </row>
    <row r="204" customFormat="false" ht="12" hidden="false" customHeight="false" outlineLevel="0" collapsed="false">
      <c r="I204" s="216"/>
      <c r="J204" s="216"/>
      <c r="K204" s="216"/>
      <c r="L204" s="216"/>
    </row>
  </sheetData>
  <mergeCells count="81">
    <mergeCell ref="I1:L1"/>
    <mergeCell ref="B2:L2"/>
    <mergeCell ref="B3:B4"/>
    <mergeCell ref="C3:C4"/>
    <mergeCell ref="D3:D4"/>
    <mergeCell ref="E3:E4"/>
    <mergeCell ref="F3:F4"/>
    <mergeCell ref="G3:G4"/>
    <mergeCell ref="H3:H4"/>
    <mergeCell ref="B5:L5"/>
    <mergeCell ref="B6:B12"/>
    <mergeCell ref="C6:C12"/>
    <mergeCell ref="D6:D10"/>
    <mergeCell ref="B13:E13"/>
    <mergeCell ref="B14:B94"/>
    <mergeCell ref="C14:C94"/>
    <mergeCell ref="D15:D16"/>
    <mergeCell ref="D20:D21"/>
    <mergeCell ref="D24:E24"/>
    <mergeCell ref="D25:D30"/>
    <mergeCell ref="P29:P40"/>
    <mergeCell ref="D31:D32"/>
    <mergeCell ref="F31:F32"/>
    <mergeCell ref="G31:G32"/>
    <mergeCell ref="I31:I32"/>
    <mergeCell ref="K31:K32"/>
    <mergeCell ref="L31:L32"/>
    <mergeCell ref="D35:D41"/>
    <mergeCell ref="D42:D43"/>
    <mergeCell ref="F42:F43"/>
    <mergeCell ref="G42:G43"/>
    <mergeCell ref="I42:I43"/>
    <mergeCell ref="K42:K43"/>
    <mergeCell ref="L42:L43"/>
    <mergeCell ref="D46:D52"/>
    <mergeCell ref="D56:E56"/>
    <mergeCell ref="E59:F59"/>
    <mergeCell ref="D62:D63"/>
    <mergeCell ref="D64:D81"/>
    <mergeCell ref="D82:D86"/>
    <mergeCell ref="D87:D91"/>
    <mergeCell ref="B96:E96"/>
    <mergeCell ref="B99:B101"/>
    <mergeCell ref="C99:C101"/>
    <mergeCell ref="B102:B141"/>
    <mergeCell ref="C102:C141"/>
    <mergeCell ref="D102:D107"/>
    <mergeCell ref="D111:D116"/>
    <mergeCell ref="D120:D125"/>
    <mergeCell ref="D129:D134"/>
    <mergeCell ref="E140:F140"/>
    <mergeCell ref="B143:E143"/>
    <mergeCell ref="B144:B147"/>
    <mergeCell ref="C144:C147"/>
    <mergeCell ref="B148:E148"/>
    <mergeCell ref="B150:B151"/>
    <mergeCell ref="C150:C152"/>
    <mergeCell ref="B153:C153"/>
    <mergeCell ref="B154:B156"/>
    <mergeCell ref="C154:C156"/>
    <mergeCell ref="B158:C158"/>
    <mergeCell ref="B159:B160"/>
    <mergeCell ref="C159:C160"/>
    <mergeCell ref="B161:B162"/>
    <mergeCell ref="C161:C162"/>
    <mergeCell ref="E162:G162"/>
    <mergeCell ref="B165:B166"/>
    <mergeCell ref="C165:C166"/>
    <mergeCell ref="B167:F167"/>
    <mergeCell ref="B170:E170"/>
    <mergeCell ref="B171:F171"/>
    <mergeCell ref="B173:B196"/>
    <mergeCell ref="C173:C196"/>
    <mergeCell ref="D173:D178"/>
    <mergeCell ref="D180:D181"/>
    <mergeCell ref="D182:D186"/>
    <mergeCell ref="D187:D195"/>
    <mergeCell ref="B197:F197"/>
    <mergeCell ref="B198:F198"/>
    <mergeCell ref="B200:D200"/>
    <mergeCell ref="F200:K200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2T04:40:00Z</dcterms:created>
  <dc:creator>Отношка</dc:creator>
  <dc:description/>
  <dc:language>en-US</dc:language>
  <cp:lastModifiedBy>Windows User</cp:lastModifiedBy>
  <cp:lastPrinted>2021-11-11T04:26:12Z</cp:lastPrinted>
  <dcterms:modified xsi:type="dcterms:W3CDTF">2021-11-11T15:15:48Z</dcterms:modified>
  <cp:revision>0</cp:revision>
  <dc:subject/>
  <dc:title/>
</cp:coreProperties>
</file>